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1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23.07.2021      № 48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0</xdr:col>
      <xdr:colOff>2782440</xdr:colOff>
      <xdr:row>61</xdr:row>
      <xdr:rowOff>2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78092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1</xdr:row>
      <xdr:rowOff>147240</xdr:rowOff>
    </xdr:from>
    <xdr:to>
      <xdr:col>0</xdr:col>
      <xdr:colOff>2782440</xdr:colOff>
      <xdr:row>65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069028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30" activePane="bottomRight" state="frozen"/>
      <selection pane="topLeft" activeCell="A9" activeCellId="0" sqref="A9"/>
      <selection pane="topRight" activeCell="L9" activeCellId="0" sqref="L9"/>
      <selection pane="bottomLeft" activeCell="A30" activeCellId="0" sqref="A30"/>
      <selection pane="bottomRight" activeCell="L33" activeCellId="0" sqref="L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5" min="14" style="2" width="15.99"/>
    <col collapsed="false" customWidth="true" hidden="false" outlineLevel="0" max="16" min="16" style="2" width="16.42"/>
    <col collapsed="false" customWidth="true" hidden="false" outlineLevel="0" max="17" min="17" style="2" width="17.27"/>
    <col collapsed="false" customWidth="true" hidden="false" outlineLevel="0" max="18" min="18" style="2" width="19.27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</row>
    <row r="7" s="9" customFormat="true" ht="35.45" hidden="true" customHeight="true" outlineLevel="0" collapsed="false">
      <c r="A7" s="8"/>
      <c r="K7" s="10"/>
      <c r="M7" s="11"/>
      <c r="N7" s="11"/>
      <c r="O7" s="11"/>
    </row>
    <row r="8" s="9" customFormat="true" ht="22.15" hidden="true" customHeight="true" outlineLevel="0" collapsed="false">
      <c r="A8" s="8"/>
      <c r="K8" s="10"/>
      <c r="M8" s="8"/>
      <c r="N8" s="8"/>
      <c r="O8" s="8"/>
      <c r="R8" s="8"/>
    </row>
    <row r="9" s="9" customFormat="true" ht="21.6" hidden="false" customHeight="true" outlineLevel="0" collapsed="false">
      <c r="A9" s="8"/>
      <c r="K9" s="10"/>
      <c r="M9" s="12"/>
      <c r="O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O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O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Q14" s="17"/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7)</f>
        <v>59033533.3556</v>
      </c>
      <c r="L17" s="26" t="n">
        <f aca="false">SUM(L18:L47)</f>
        <v>11256824.37214</v>
      </c>
      <c r="M17" s="26" t="n">
        <f aca="false">SUM(M18:M47)</f>
        <v>13490162.39767</v>
      </c>
      <c r="N17" s="26" t="n">
        <f aca="false">SUM(N18:N47)</f>
        <v>14068901.61921</v>
      </c>
      <c r="O17" s="26" t="n">
        <f aca="false">SUM(O18:O47)</f>
        <v>20217644.96658</v>
      </c>
      <c r="P17" s="26" t="n">
        <f aca="false">SUM(P18:P47)</f>
        <v>6466050.72389</v>
      </c>
      <c r="Q17" s="26" t="n">
        <f aca="false">SUM(Q18:Q47)</f>
        <v>3811304.36629</v>
      </c>
      <c r="R17" s="26" t="n">
        <f aca="false">SUM(R18:R47)</f>
        <v>9940289.8764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N18+O18</f>
        <v>149649.56232</v>
      </c>
      <c r="L18" s="31" t="n">
        <v>33760.78283</v>
      </c>
      <c r="M18" s="31" t="n">
        <v>38531.03285</v>
      </c>
      <c r="N18" s="31" t="n">
        <v>37635.60638</v>
      </c>
      <c r="O18" s="31" t="n">
        <f aca="false">P18+Q18+R18</f>
        <v>39722.14026</v>
      </c>
      <c r="P18" s="31" t="n">
        <v>13452.109</v>
      </c>
      <c r="Q18" s="32" t="n">
        <v>12579.61911</v>
      </c>
      <c r="R18" s="31" t="n">
        <v>13690.41215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N19+O19</f>
        <v>426076.51464</v>
      </c>
      <c r="L19" s="31" t="n">
        <v>85763.38377</v>
      </c>
      <c r="M19" s="31" t="n">
        <v>97055.13294</v>
      </c>
      <c r="N19" s="31" t="n">
        <v>128561.71913</v>
      </c>
      <c r="O19" s="31" t="n">
        <f aca="false">P19+Q19+R19</f>
        <v>114696.2788</v>
      </c>
      <c r="P19" s="31" t="n">
        <v>35343.03192</v>
      </c>
      <c r="Q19" s="32" t="n">
        <v>34256.56501</v>
      </c>
      <c r="R19" s="31" t="n">
        <v>45096.68187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N20+O20</f>
        <v>17953.99753</v>
      </c>
      <c r="L20" s="31" t="n">
        <v>4868.081</v>
      </c>
      <c r="M20" s="31" t="n">
        <v>4829.32346</v>
      </c>
      <c r="N20" s="31" t="n">
        <v>4090.7706</v>
      </c>
      <c r="O20" s="31" t="n">
        <f aca="false">P20+Q20+R20</f>
        <v>4165.82247</v>
      </c>
      <c r="P20" s="31" t="n">
        <v>1477.84797</v>
      </c>
      <c r="Q20" s="32" t="n">
        <v>1343.30997</v>
      </c>
      <c r="R20" s="31" t="n">
        <v>1344.66453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N21+O21</f>
        <v>2698148.67272</v>
      </c>
      <c r="L21" s="31" t="n">
        <v>161859.86424</v>
      </c>
      <c r="M21" s="31" t="n">
        <v>391659.94611</v>
      </c>
      <c r="N21" s="31" t="n">
        <v>304656.22467</v>
      </c>
      <c r="O21" s="31" t="n">
        <f aca="false">P21+Q21+R21</f>
        <v>1839972.6377</v>
      </c>
      <c r="P21" s="31" t="n">
        <v>74766.29129</v>
      </c>
      <c r="Q21" s="32" t="n">
        <v>14598.1</v>
      </c>
      <c r="R21" s="31" t="n">
        <v>1750608.24641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N22+O22</f>
        <v>11699168.70179</v>
      </c>
      <c r="L22" s="31" t="n">
        <v>2469189.12817</v>
      </c>
      <c r="M22" s="31" t="n">
        <v>3109606.83975</v>
      </c>
      <c r="N22" s="31" t="n">
        <v>2858326.50226</v>
      </c>
      <c r="O22" s="31" t="n">
        <f aca="false">P22+Q22+R22</f>
        <v>3262046.23161</v>
      </c>
      <c r="P22" s="31" t="n">
        <v>1267115.4409</v>
      </c>
      <c r="Q22" s="32" t="n">
        <v>784268.85</v>
      </c>
      <c r="R22" s="31" t="n">
        <v>1210661.94071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N23+O23</f>
        <v>26152.04039</v>
      </c>
      <c r="L23" s="31" t="n">
        <v>5607.97634</v>
      </c>
      <c r="M23" s="31" t="n">
        <v>7063.562</v>
      </c>
      <c r="N23" s="31" t="n">
        <v>7059.074</v>
      </c>
      <c r="O23" s="31" t="n">
        <f aca="false">P23+Q23+R23</f>
        <v>6421.42805</v>
      </c>
      <c r="P23" s="31" t="n">
        <v>1813.02823</v>
      </c>
      <c r="Q23" s="32" t="n">
        <v>1908.4</v>
      </c>
      <c r="R23" s="31" t="n">
        <v>2699.99982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N24+O24</f>
        <v>9974590.22422</v>
      </c>
      <c r="L24" s="31" t="n">
        <v>2155771.91975</v>
      </c>
      <c r="M24" s="31" t="n">
        <v>2698112.88285</v>
      </c>
      <c r="N24" s="31" t="n">
        <v>2351261.85653</v>
      </c>
      <c r="O24" s="31" t="n">
        <f aca="false">P24+Q24+R24</f>
        <v>2769443.56509</v>
      </c>
      <c r="P24" s="31" t="n">
        <v>972984.82066</v>
      </c>
      <c r="Q24" s="32" t="n">
        <v>771826.65</v>
      </c>
      <c r="R24" s="31" t="n">
        <v>1024632.09443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N25+O25</f>
        <v>196061.18459</v>
      </c>
      <c r="L25" s="31" t="n">
        <v>29836.61223</v>
      </c>
      <c r="M25" s="31" t="n">
        <v>82843.8523</v>
      </c>
      <c r="N25" s="31" t="n">
        <v>39435.05462</v>
      </c>
      <c r="O25" s="31" t="n">
        <f aca="false">P25+Q25+R25</f>
        <v>43945.66544</v>
      </c>
      <c r="P25" s="31" t="n">
        <v>12667.87176</v>
      </c>
      <c r="Q25" s="32" t="n">
        <v>10378.75</v>
      </c>
      <c r="R25" s="31" t="n">
        <v>20899.04368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N26+O26</f>
        <v>766592.62232</v>
      </c>
      <c r="L26" s="31" t="n">
        <v>169357.25746</v>
      </c>
      <c r="M26" s="31" t="n">
        <v>199386.77493</v>
      </c>
      <c r="N26" s="31" t="n">
        <v>113600.58649</v>
      </c>
      <c r="O26" s="31" t="n">
        <f aca="false">P26+Q26+R26</f>
        <v>284248.00344</v>
      </c>
      <c r="P26" s="31" t="n">
        <v>18895.21279</v>
      </c>
      <c r="Q26" s="32" t="n">
        <v>13819.45</v>
      </c>
      <c r="R26" s="31" t="n">
        <v>251533.34065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N27+O27</f>
        <v>2548879.04377</v>
      </c>
      <c r="L27" s="31" t="n">
        <v>25820.0878</v>
      </c>
      <c r="M27" s="31" t="n">
        <v>279710.01953</v>
      </c>
      <c r="N27" s="31" t="n">
        <v>589940.45626</v>
      </c>
      <c r="O27" s="31" t="n">
        <f aca="false">P27+Q27+R27</f>
        <v>1653408.48018</v>
      </c>
      <c r="P27" s="31" t="n">
        <v>694593.31768</v>
      </c>
      <c r="Q27" s="32" t="n">
        <v>96898.87211</v>
      </c>
      <c r="R27" s="31" t="n">
        <v>861916.29039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N28+O28</f>
        <v>50003.54244</v>
      </c>
      <c r="L28" s="31" t="n">
        <v>13064.12708</v>
      </c>
      <c r="M28" s="31" t="n">
        <v>11435.31609</v>
      </c>
      <c r="N28" s="31" t="n">
        <v>13011.3207</v>
      </c>
      <c r="O28" s="31" t="n">
        <f aca="false">P28+Q28+R28</f>
        <v>12492.77857</v>
      </c>
      <c r="P28" s="31" t="n">
        <v>4023.20461</v>
      </c>
      <c r="Q28" s="32" t="n">
        <v>4059.22461</v>
      </c>
      <c r="R28" s="31" t="n">
        <v>4410.34935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N29+O29</f>
        <v>5738343.16383</v>
      </c>
      <c r="L29" s="31" t="n">
        <v>1190748.09845</v>
      </c>
      <c r="M29" s="31" t="n">
        <v>1244141.28168</v>
      </c>
      <c r="N29" s="31" t="n">
        <v>1221102.09334</v>
      </c>
      <c r="O29" s="31" t="n">
        <f aca="false">P29+Q29+R29</f>
        <v>2082351.69036</v>
      </c>
      <c r="P29" s="31" t="n">
        <v>478195.23047</v>
      </c>
      <c r="Q29" s="32" t="n">
        <v>485678.33564</v>
      </c>
      <c r="R29" s="31" t="n">
        <f aca="false">1118627.42425-149.3</f>
        <v>1118478.12425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N30+O30</f>
        <v>331537.65032</v>
      </c>
      <c r="L30" s="31" t="n">
        <v>158089.69525</v>
      </c>
      <c r="M30" s="31" t="n">
        <v>36191.71349</v>
      </c>
      <c r="N30" s="31" t="n">
        <v>50593.59743</v>
      </c>
      <c r="O30" s="31" t="n">
        <f aca="false">P30+Q30+R30</f>
        <v>86662.64415</v>
      </c>
      <c r="P30" s="31" t="n">
        <v>17873.60722</v>
      </c>
      <c r="Q30" s="32" t="n">
        <v>9239.04236</v>
      </c>
      <c r="R30" s="31" t="n">
        <v>59549.99457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N31+O31</f>
        <v>59704.195</v>
      </c>
      <c r="L31" s="31" t="n">
        <v>12792.62</v>
      </c>
      <c r="M31" s="31" t="n">
        <v>12348</v>
      </c>
      <c r="N31" s="31" t="n">
        <v>15357.18107</v>
      </c>
      <c r="O31" s="31" t="n">
        <f aca="false">P31+Q31+R31</f>
        <v>19206.39393</v>
      </c>
      <c r="P31" s="31" t="n">
        <v>4500</v>
      </c>
      <c r="Q31" s="32" t="n">
        <v>4500</v>
      </c>
      <c r="R31" s="31" t="n">
        <v>10206.39393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N32+O32</f>
        <v>29752.1134</v>
      </c>
      <c r="L32" s="31" t="n">
        <v>6743.375</v>
      </c>
      <c r="M32" s="31" t="n">
        <v>7388.125</v>
      </c>
      <c r="N32" s="31" t="n">
        <v>8332.06</v>
      </c>
      <c r="O32" s="31" t="n">
        <f aca="false">P32+Q32+R32</f>
        <v>7288.5534</v>
      </c>
      <c r="P32" s="31" t="n">
        <v>2378.627</v>
      </c>
      <c r="Q32" s="32" t="n">
        <v>2311.927</v>
      </c>
      <c r="R32" s="31" t="n">
        <v>2597.9994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N33+O33</f>
        <v>37607.97491</v>
      </c>
      <c r="L33" s="31" t="n">
        <v>6660.21336</v>
      </c>
      <c r="M33" s="31" t="n">
        <v>8964.69976</v>
      </c>
      <c r="N33" s="31" t="n">
        <v>10756.83408</v>
      </c>
      <c r="O33" s="31" t="n">
        <f aca="false">P33+Q33+R33</f>
        <v>11226.22771</v>
      </c>
      <c r="P33" s="31" t="n">
        <v>4182.44068</v>
      </c>
      <c r="Q33" s="32" t="n">
        <v>2726.1407</v>
      </c>
      <c r="R33" s="31" t="n">
        <v>4317.64633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N34+O34</f>
        <v>14055.42287</v>
      </c>
      <c r="L34" s="31" t="n">
        <v>3126.06</v>
      </c>
      <c r="M34" s="31" t="n">
        <v>3329.34</v>
      </c>
      <c r="N34" s="31" t="n">
        <v>4072.425</v>
      </c>
      <c r="O34" s="31" t="n">
        <f aca="false">P34+Q34+R34</f>
        <v>3527.59787</v>
      </c>
      <c r="P34" s="31" t="n">
        <v>1157.844</v>
      </c>
      <c r="Q34" s="32" t="n">
        <v>1112.46</v>
      </c>
      <c r="R34" s="31" t="n">
        <v>1257.29387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N35+O35</f>
        <v>8516920.83787</v>
      </c>
      <c r="L35" s="31" t="n">
        <v>1094322.25332</v>
      </c>
      <c r="M35" s="31" t="n">
        <v>1343804.82216</v>
      </c>
      <c r="N35" s="31" t="n">
        <v>2270443.03627</v>
      </c>
      <c r="O35" s="31" t="n">
        <f aca="false">P35+Q35+R35</f>
        <v>3808350.72612</v>
      </c>
      <c r="P35" s="31" t="n">
        <v>1428574.28389</v>
      </c>
      <c r="Q35" s="32" t="n">
        <v>676834.9</v>
      </c>
      <c r="R35" s="31" t="n">
        <v>1702941.54223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N36+O36</f>
        <v>1337564.76307</v>
      </c>
      <c r="L36" s="31" t="n">
        <v>292245.79099</v>
      </c>
      <c r="M36" s="31" t="n">
        <v>378886.17359</v>
      </c>
      <c r="N36" s="31" t="n">
        <v>353854.54987</v>
      </c>
      <c r="O36" s="31" t="n">
        <f aca="false">P36+Q36+R36</f>
        <v>312578.24862</v>
      </c>
      <c r="P36" s="31" t="n">
        <v>150633.97984</v>
      </c>
      <c r="Q36" s="32" t="n">
        <v>76040.47</v>
      </c>
      <c r="R36" s="31" t="n">
        <v>85903.79878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N37+O37</f>
        <v>11427271.94387</v>
      </c>
      <c r="L37" s="31" t="n">
        <v>2863531.29944</v>
      </c>
      <c r="M37" s="31" t="n">
        <v>2901170.70457</v>
      </c>
      <c r="N37" s="31" t="n">
        <v>2984962.6784</v>
      </c>
      <c r="O37" s="31" t="n">
        <f aca="false">P37+Q37+R37</f>
        <v>2677607.26146</v>
      </c>
      <c r="P37" s="31" t="n">
        <v>994449.4652</v>
      </c>
      <c r="Q37" s="32" t="n">
        <v>636178.3</v>
      </c>
      <c r="R37" s="31" t="n">
        <v>1046979.49626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N38+O38</f>
        <v>346698.17142</v>
      </c>
      <c r="L38" s="31" t="n">
        <v>90083.227</v>
      </c>
      <c r="M38" s="31" t="n">
        <v>78823.4843</v>
      </c>
      <c r="N38" s="31" t="n">
        <v>84283.75413</v>
      </c>
      <c r="O38" s="31" t="n">
        <f aca="false">P38+Q38+R38</f>
        <v>93507.70599</v>
      </c>
      <c r="P38" s="31" t="n">
        <v>20386.87077</v>
      </c>
      <c r="Q38" s="32" t="n">
        <v>24481.01394</v>
      </c>
      <c r="R38" s="31" t="n">
        <v>48639.82128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N39+O39</f>
        <v>95401.06781</v>
      </c>
      <c r="L39" s="31" t="n">
        <v>28179.56121</v>
      </c>
      <c r="M39" s="31" t="n">
        <v>22064.6646</v>
      </c>
      <c r="N39" s="31" t="n">
        <v>18775.31877</v>
      </c>
      <c r="O39" s="31" t="n">
        <f aca="false">P39+Q39+R39</f>
        <v>26381.52323</v>
      </c>
      <c r="P39" s="31" t="n">
        <v>7630.14307</v>
      </c>
      <c r="Q39" s="32" t="n">
        <v>6878.9432</v>
      </c>
      <c r="R39" s="31" t="n">
        <v>11872.43696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N40+O40</f>
        <v>21536.41704</v>
      </c>
      <c r="L40" s="31" t="n">
        <v>4773.09352</v>
      </c>
      <c r="M40" s="31" t="n">
        <v>5412.5923</v>
      </c>
      <c r="N40" s="31" t="n">
        <v>4782.06544</v>
      </c>
      <c r="O40" s="31" t="n">
        <f aca="false">P40+Q40+R40</f>
        <v>6568.66578</v>
      </c>
      <c r="P40" s="31" t="n">
        <v>2695.10548</v>
      </c>
      <c r="Q40" s="32" t="n">
        <v>1886.5993</v>
      </c>
      <c r="R40" s="31" t="n">
        <v>1986.961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N41+O41</f>
        <v>225492.32532</v>
      </c>
      <c r="L41" s="31" t="n">
        <v>41395.29167</v>
      </c>
      <c r="M41" s="31" t="n">
        <v>73011.17867</v>
      </c>
      <c r="N41" s="31" t="n">
        <v>50943.44447</v>
      </c>
      <c r="O41" s="31" t="n">
        <f aca="false">P41+Q41+R41</f>
        <v>60142.41051</v>
      </c>
      <c r="P41" s="31" t="n">
        <v>15976.88146</v>
      </c>
      <c r="Q41" s="32" t="n">
        <v>15001.13032</v>
      </c>
      <c r="R41" s="31" t="n">
        <v>29164.39873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N42+O42</f>
        <v>940525.38848</v>
      </c>
      <c r="L42" s="31" t="n">
        <v>179712.1187</v>
      </c>
      <c r="M42" s="31" t="n">
        <v>169610.6691</v>
      </c>
      <c r="N42" s="31" t="n">
        <v>150904.99964</v>
      </c>
      <c r="O42" s="31" t="n">
        <f aca="false">P42+Q42+R42</f>
        <v>440297.60104</v>
      </c>
      <c r="P42" s="31" t="n">
        <v>73642.50987</v>
      </c>
      <c r="Q42" s="32" t="n">
        <v>71127.43494</v>
      </c>
      <c r="R42" s="31" t="n">
        <v>295527.65623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N43+O43</f>
        <v>172516.41458</v>
      </c>
      <c r="L43" s="31" t="n">
        <v>30096.96644</v>
      </c>
      <c r="M43" s="31" t="n">
        <v>37958.2204</v>
      </c>
      <c r="N43" s="31" t="n">
        <v>38235.51311</v>
      </c>
      <c r="O43" s="31" t="n">
        <f aca="false">P43+Q43+R43</f>
        <v>66225.71463</v>
      </c>
      <c r="P43" s="31" t="n">
        <v>37465.23691</v>
      </c>
      <c r="Q43" s="32" t="n">
        <v>8010.08027</v>
      </c>
      <c r="R43" s="31" t="n">
        <v>20750.39745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N44+O44</f>
        <v>669483.54357</v>
      </c>
      <c r="L44" s="31" t="n">
        <v>8488.3737</v>
      </c>
      <c r="M44" s="31" t="n">
        <v>114531.10775</v>
      </c>
      <c r="N44" s="31" t="n">
        <v>215213.76122</v>
      </c>
      <c r="O44" s="31" t="n">
        <f aca="false">P44+Q44+R44</f>
        <v>331250.3009</v>
      </c>
      <c r="P44" s="31" t="n">
        <v>88329.65499</v>
      </c>
      <c r="Q44" s="32" t="n">
        <v>4965.14239</v>
      </c>
      <c r="R44" s="31" t="n">
        <v>237955.50352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N45+O45</f>
        <v>489189.46462</v>
      </c>
      <c r="L45" s="31" t="n">
        <v>85684.48342</v>
      </c>
      <c r="M45" s="31" t="n">
        <v>125997.72749</v>
      </c>
      <c r="N45" s="31" t="n">
        <v>131312.37924</v>
      </c>
      <c r="O45" s="31" t="n">
        <f aca="false">P45+Q45+R45</f>
        <v>146194.87447</v>
      </c>
      <c r="P45" s="31" t="n">
        <v>38051.86243</v>
      </c>
      <c r="Q45" s="32" t="n">
        <v>36599.42342</v>
      </c>
      <c r="R45" s="31" t="n">
        <v>71543.58862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N46+O46</f>
        <v>17032.00592</v>
      </c>
      <c r="L46" s="31" t="n">
        <v>3100.53</v>
      </c>
      <c r="M46" s="31" t="n">
        <v>4100.91</v>
      </c>
      <c r="N46" s="31" t="n">
        <v>4803.16454</v>
      </c>
      <c r="O46" s="31" t="n">
        <f aca="false">P46+Q46+R46</f>
        <v>5027.40138</v>
      </c>
      <c r="P46" s="31" t="n">
        <v>2142.12554</v>
      </c>
      <c r="Q46" s="32" t="n">
        <v>1142.55374</v>
      </c>
      <c r="R46" s="31" t="n">
        <v>1742.7221</v>
      </c>
    </row>
    <row r="47" s="9" customFormat="true" ht="41.2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N47+O47</f>
        <v>9624.38497</v>
      </c>
      <c r="L47" s="31" t="n">
        <v>2152.1</v>
      </c>
      <c r="M47" s="31" t="n">
        <v>2192.3</v>
      </c>
      <c r="N47" s="31" t="n">
        <v>2593.59155</v>
      </c>
      <c r="O47" s="31" t="n">
        <f aca="false">P47+Q47+R47</f>
        <v>2686.39342</v>
      </c>
      <c r="P47" s="31" t="n">
        <v>652.67826</v>
      </c>
      <c r="Q47" s="32" t="n">
        <v>652.67826</v>
      </c>
      <c r="R47" s="31" t="n">
        <v>1381.0369</v>
      </c>
    </row>
    <row r="48" s="9" customFormat="true" ht="45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s="9" customFormat="true" ht="14.45" hidden="false" customHeight="true" outlineLevel="0" collapsed="false">
      <c r="A49" s="35" t="s">
        <v>6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7"/>
      <c r="O49" s="37"/>
      <c r="P49" s="37"/>
      <c r="Q49" s="37"/>
      <c r="R49" s="36"/>
    </row>
    <row r="50" s="9" customFormat="true" ht="36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8"/>
      <c r="N50" s="38"/>
      <c r="O50" s="38"/>
      <c r="P50" s="38" t="s">
        <v>65</v>
      </c>
      <c r="Q50" s="38"/>
      <c r="R50" s="38" t="s">
        <v>66</v>
      </c>
    </row>
    <row r="51" s="9" customFormat="true" ht="14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8"/>
      <c r="L51" s="39"/>
      <c r="M51" s="39"/>
      <c r="N51" s="39"/>
      <c r="O51" s="39"/>
      <c r="P51" s="39"/>
      <c r="Q51" s="39"/>
      <c r="R51" s="39"/>
    </row>
    <row r="52" s="9" customFormat="true" ht="50.45" hidden="true" customHeight="true" outlineLevel="0" collapsed="false">
      <c r="A52" s="12" t="s">
        <v>67</v>
      </c>
      <c r="B52" s="40" t="s">
        <v>68</v>
      </c>
      <c r="C52" s="40"/>
      <c r="D52" s="40"/>
      <c r="E52" s="40"/>
      <c r="F52" s="40"/>
      <c r="G52" s="40" t="s">
        <v>69</v>
      </c>
      <c r="H52" s="40"/>
      <c r="I52" s="41"/>
      <c r="J52" s="41"/>
      <c r="K52" s="42" t="s">
        <v>70</v>
      </c>
      <c r="L52" s="43"/>
      <c r="M52" s="37"/>
      <c r="N52" s="37"/>
      <c r="O52" s="37"/>
      <c r="P52" s="43"/>
      <c r="Q52" s="43"/>
      <c r="R52" s="22"/>
    </row>
    <row r="53" s="9" customFormat="true" ht="22.9" hidden="true" customHeight="true" outlineLevel="0" collapsed="false">
      <c r="A53" s="44"/>
      <c r="B53" s="40"/>
      <c r="C53" s="45"/>
      <c r="D53" s="45"/>
      <c r="E53" s="45"/>
      <c r="F53" s="45"/>
      <c r="G53" s="46"/>
      <c r="H53" s="46"/>
      <c r="I53" s="46"/>
      <c r="J53" s="46"/>
      <c r="K53" s="8" t="s">
        <v>71</v>
      </c>
      <c r="L53" s="11"/>
      <c r="M53" s="11"/>
      <c r="N53" s="11"/>
      <c r="O53" s="11"/>
      <c r="P53" s="11"/>
    </row>
    <row r="54" s="9" customFormat="true" ht="36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/>
      <c r="N54" s="48"/>
      <c r="O54" s="48"/>
      <c r="P54" s="48" t="s">
        <v>65</v>
      </c>
      <c r="Q54" s="48"/>
      <c r="R54" s="49" t="s">
        <v>73</v>
      </c>
    </row>
    <row r="55" s="9" customFormat="true" ht="14.25" hidden="false" customHeight="true" outlineLevel="0" collapsed="false">
      <c r="A55" s="44"/>
      <c r="B55" s="50"/>
      <c r="C55" s="50"/>
      <c r="D55" s="50"/>
      <c r="E55" s="50"/>
      <c r="F55" s="50"/>
      <c r="G55" s="41"/>
      <c r="H55" s="41"/>
      <c r="I55" s="41"/>
      <c r="J55" s="41"/>
      <c r="K55" s="8"/>
      <c r="L55" s="11"/>
      <c r="M55" s="11"/>
      <c r="N55" s="11"/>
      <c r="O55" s="11"/>
    </row>
    <row r="56" s="9" customFormat="true" ht="14.25" hidden="false" customHeight="true" outlineLevel="0" collapsed="false">
      <c r="A56" s="51"/>
      <c r="K56" s="10"/>
    </row>
    <row r="57" s="9" customFormat="true" ht="18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R57" s="51"/>
    </row>
  </sheetData>
  <mergeCells count="28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O48"/>
    <mergeCell ref="A49:A50"/>
    <mergeCell ref="L53:P53"/>
    <mergeCell ref="A54:L54"/>
    <mergeCell ref="L55:O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1-10-06T08:00:19Z</cp:lastPrinted>
  <dcterms:modified xsi:type="dcterms:W3CDTF">2021-10-06T13:15:11Z</dcterms:modified>
  <cp:revision>0</cp:revision>
  <dc:subject/>
  <dc:title/>
</cp:coreProperties>
</file>