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3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1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23.07.2021      № 48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Первый заместитель директора Департамента финансов</t>
  </si>
  <si>
    <t xml:space="preserve">Ивановской области - статс-секретарь</t>
  </si>
  <si>
    <t xml:space="preserve">_____________</t>
  </si>
  <si>
    <t xml:space="preserve">С.В. Голо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6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  <xf numFmtId="164" fontId="0" fillId="5" borderId="8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6" borderId="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1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 2" xfId="101"/>
    <cellStyle name="Обычный 37" xfId="102"/>
    <cellStyle name="Обычный 38" xfId="103"/>
    <cellStyle name="Обычный 39" xfId="104"/>
    <cellStyle name="Обычный 4" xfId="105"/>
    <cellStyle name="Обычный 4 2" xfId="106"/>
    <cellStyle name="Обычный 40" xfId="107"/>
    <cellStyle name="Обычный 41" xfId="108"/>
    <cellStyle name="Обычный 42" xfId="109"/>
    <cellStyle name="Обычный 43" xfId="110"/>
    <cellStyle name="Обычный 44" xfId="111"/>
    <cellStyle name="Обычный 45" xfId="112"/>
    <cellStyle name="Обычный 46" xfId="113"/>
    <cellStyle name="Обычный 47" xfId="114"/>
    <cellStyle name="Обычный 48" xfId="115"/>
    <cellStyle name="Обычный 49" xfId="116"/>
    <cellStyle name="Обычный 5" xfId="117"/>
    <cellStyle name="Обычный 5 2" xfId="118"/>
    <cellStyle name="Обычный 50" xfId="119"/>
    <cellStyle name="Обычный 51" xfId="120"/>
    <cellStyle name="Обычный 52" xfId="121"/>
    <cellStyle name="Обычный 53" xfId="122"/>
    <cellStyle name="Обычный 54" xfId="123"/>
    <cellStyle name="Обычный 55" xfId="124"/>
    <cellStyle name="Обычный 56" xfId="125"/>
    <cellStyle name="Обычный 57" xfId="126"/>
    <cellStyle name="Обычный 58" xfId="127"/>
    <cellStyle name="Обычный 59" xfId="128"/>
    <cellStyle name="Обычный 6" xfId="129"/>
    <cellStyle name="Обычный 6 2" xfId="130"/>
    <cellStyle name="Обычный 60" xfId="131"/>
    <cellStyle name="Обычный 61" xfId="132"/>
    <cellStyle name="Обычный 62" xfId="133"/>
    <cellStyle name="Обычный 63" xfId="134"/>
    <cellStyle name="Обычный 64" xfId="135"/>
    <cellStyle name="Обычный 65" xfId="136"/>
    <cellStyle name="Обычный 66" xfId="137"/>
    <cellStyle name="Обычный 67" xfId="138"/>
    <cellStyle name="Обычный 68" xfId="139"/>
    <cellStyle name="Обычный 69" xfId="140"/>
    <cellStyle name="Обычный 7" xfId="141"/>
    <cellStyle name="Обычный 7 2" xfId="142"/>
    <cellStyle name="Обычный 70" xfId="143"/>
    <cellStyle name="Обычный 71" xfId="144"/>
    <cellStyle name="Обычный 72" xfId="145"/>
    <cellStyle name="Обычный 73" xfId="146"/>
    <cellStyle name="Обычный 74" xfId="147"/>
    <cellStyle name="Обычный 75" xfId="148"/>
    <cellStyle name="Обычный 76" xfId="149"/>
    <cellStyle name="Обычный 77" xfId="150"/>
    <cellStyle name="Обычный 78" xfId="151"/>
    <cellStyle name="Обычный 79" xfId="152"/>
    <cellStyle name="Обычный 8" xfId="153"/>
    <cellStyle name="Обычный 8 2" xfId="154"/>
    <cellStyle name="Обычный 80" xfId="155"/>
    <cellStyle name="Обычный 81" xfId="156"/>
    <cellStyle name="Обычный 82" xfId="157"/>
    <cellStyle name="Обычный 83" xfId="158"/>
    <cellStyle name="Обычный 84" xfId="159"/>
    <cellStyle name="Обычный 85" xfId="160"/>
    <cellStyle name="Обычный 86" xfId="161"/>
    <cellStyle name="Обычный 87" xfId="162"/>
    <cellStyle name="Обычный 88" xfId="163"/>
    <cellStyle name="Обычный 89" xfId="164"/>
    <cellStyle name="Обычный 9" xfId="165"/>
    <cellStyle name="Обычный 90" xfId="166"/>
    <cellStyle name="Обычный 91" xfId="167"/>
    <cellStyle name="Обычный 92" xfId="168"/>
    <cellStyle name="Обычный 93" xfId="169"/>
    <cellStyle name="Обычный 94" xfId="170"/>
    <cellStyle name="Обычный 95" xfId="171"/>
    <cellStyle name="Обычный 96" xfId="172"/>
    <cellStyle name="Обычный 97" xfId="173"/>
    <cellStyle name="Обычный 98" xfId="174"/>
    <cellStyle name="Обычный 99" xfId="175"/>
    <cellStyle name="Примечание 10" xfId="176"/>
    <cellStyle name="Примечание 10 2" xfId="177"/>
    <cellStyle name="Примечание 100" xfId="178"/>
    <cellStyle name="Примечание 100 2" xfId="179"/>
    <cellStyle name="Примечание 101" xfId="180"/>
    <cellStyle name="Примечание 101 2" xfId="181"/>
    <cellStyle name="Примечание 102" xfId="182"/>
    <cellStyle name="Примечание 102 2" xfId="183"/>
    <cellStyle name="Примечание 103" xfId="184"/>
    <cellStyle name="Примечание 103 2" xfId="185"/>
    <cellStyle name="Примечание 104" xfId="186"/>
    <cellStyle name="Примечание 104 2" xfId="187"/>
    <cellStyle name="Примечание 105" xfId="188"/>
    <cellStyle name="Примечание 105 2" xfId="189"/>
    <cellStyle name="Примечание 106" xfId="190"/>
    <cellStyle name="Примечание 106 2" xfId="191"/>
    <cellStyle name="Примечание 107" xfId="192"/>
    <cellStyle name="Примечание 107 2" xfId="193"/>
    <cellStyle name="Примечание 108" xfId="194"/>
    <cellStyle name="Примечание 108 2" xfId="195"/>
    <cellStyle name="Примечание 109" xfId="196"/>
    <cellStyle name="Примечание 109 2" xfId="197"/>
    <cellStyle name="Примечание 11" xfId="198"/>
    <cellStyle name="Примечание 11 2" xfId="199"/>
    <cellStyle name="Примечание 110" xfId="200"/>
    <cellStyle name="Примечание 110 2" xfId="201"/>
    <cellStyle name="Примечание 111" xfId="202"/>
    <cellStyle name="Примечание 111 2" xfId="203"/>
    <cellStyle name="Примечание 112" xfId="204"/>
    <cellStyle name="Примечание 112 2" xfId="205"/>
    <cellStyle name="Примечание 113" xfId="206"/>
    <cellStyle name="Примечание 113 2" xfId="207"/>
    <cellStyle name="Примечание 114" xfId="208"/>
    <cellStyle name="Примечание 114 2" xfId="209"/>
    <cellStyle name="Примечание 115" xfId="210"/>
    <cellStyle name="Примечание 115 2" xfId="211"/>
    <cellStyle name="Примечание 116" xfId="212"/>
    <cellStyle name="Примечание 116 2" xfId="213"/>
    <cellStyle name="Примечание 117" xfId="214"/>
    <cellStyle name="Примечание 117 2" xfId="215"/>
    <cellStyle name="Примечание 118" xfId="216"/>
    <cellStyle name="Примечание 118 2" xfId="217"/>
    <cellStyle name="Примечание 119" xfId="218"/>
    <cellStyle name="Примечание 119 2" xfId="219"/>
    <cellStyle name="Примечание 12" xfId="220"/>
    <cellStyle name="Примечание 12 2" xfId="221"/>
    <cellStyle name="Примечание 120" xfId="222"/>
    <cellStyle name="Примечание 120 2" xfId="223"/>
    <cellStyle name="Примечание 121" xfId="224"/>
    <cellStyle name="Примечание 121 2" xfId="225"/>
    <cellStyle name="Примечание 122" xfId="226"/>
    <cellStyle name="Примечание 122 2" xfId="227"/>
    <cellStyle name="Примечание 123" xfId="228"/>
    <cellStyle name="Примечание 123 2" xfId="229"/>
    <cellStyle name="Примечание 124" xfId="230"/>
    <cellStyle name="Примечание 124 2" xfId="231"/>
    <cellStyle name="Примечание 125" xfId="232"/>
    <cellStyle name="Примечание 125 2" xfId="233"/>
    <cellStyle name="Примечание 126" xfId="234"/>
    <cellStyle name="Примечание 126 2" xfId="235"/>
    <cellStyle name="Примечание 127" xfId="236"/>
    <cellStyle name="Примечание 127 2" xfId="237"/>
    <cellStyle name="Примечание 128" xfId="238"/>
    <cellStyle name="Примечание 128 2" xfId="239"/>
    <cellStyle name="Примечание 129" xfId="240"/>
    <cellStyle name="Примечание 129 2" xfId="241"/>
    <cellStyle name="Примечание 13" xfId="242"/>
    <cellStyle name="Примечание 13 2" xfId="243"/>
    <cellStyle name="Примечание 130" xfId="244"/>
    <cellStyle name="Примечание 130 2" xfId="245"/>
    <cellStyle name="Примечание 131" xfId="246"/>
    <cellStyle name="Примечание 131 2" xfId="247"/>
    <cellStyle name="Примечание 132" xfId="248"/>
    <cellStyle name="Примечание 132 2" xfId="249"/>
    <cellStyle name="Примечание 133" xfId="250"/>
    <cellStyle name="Примечание 133 2" xfId="251"/>
    <cellStyle name="Примечание 134" xfId="252"/>
    <cellStyle name="Примечание 134 2" xfId="253"/>
    <cellStyle name="Примечание 135" xfId="254"/>
    <cellStyle name="Примечание 135 2" xfId="255"/>
    <cellStyle name="Примечание 136" xfId="256"/>
    <cellStyle name="Примечание 136 2" xfId="257"/>
    <cellStyle name="Примечание 137" xfId="258"/>
    <cellStyle name="Примечание 137 2" xfId="259"/>
    <cellStyle name="Примечание 138" xfId="260"/>
    <cellStyle name="Примечание 138 2" xfId="261"/>
    <cellStyle name="Примечание 139" xfId="262"/>
    <cellStyle name="Примечание 139 2" xfId="263"/>
    <cellStyle name="Примечание 14" xfId="264"/>
    <cellStyle name="Примечание 14 2" xfId="265"/>
    <cellStyle name="Примечание 140" xfId="266"/>
    <cellStyle name="Примечание 140 2" xfId="267"/>
    <cellStyle name="Примечание 141" xfId="268"/>
    <cellStyle name="Примечание 141 2" xfId="269"/>
    <cellStyle name="Примечание 142" xfId="270"/>
    <cellStyle name="Примечание 142 2" xfId="271"/>
    <cellStyle name="Примечание 143" xfId="272"/>
    <cellStyle name="Примечание 143 2" xfId="273"/>
    <cellStyle name="Примечание 144" xfId="274"/>
    <cellStyle name="Примечание 144 2" xfId="275"/>
    <cellStyle name="Примечание 145" xfId="276"/>
    <cellStyle name="Примечание 145 2" xfId="277"/>
    <cellStyle name="Примечание 146" xfId="278"/>
    <cellStyle name="Примечание 146 2" xfId="279"/>
    <cellStyle name="Примечание 147" xfId="280"/>
    <cellStyle name="Примечание 147 2" xfId="281"/>
    <cellStyle name="Примечание 148" xfId="282"/>
    <cellStyle name="Примечание 148 2" xfId="283"/>
    <cellStyle name="Примечание 149" xfId="284"/>
    <cellStyle name="Примечание 149 2" xfId="285"/>
    <cellStyle name="Примечание 15" xfId="286"/>
    <cellStyle name="Примечание 15 2" xfId="287"/>
    <cellStyle name="Примечание 150" xfId="288"/>
    <cellStyle name="Примечание 150 2" xfId="289"/>
    <cellStyle name="Примечание 151" xfId="290"/>
    <cellStyle name="Примечание 151 2" xfId="291"/>
    <cellStyle name="Примечание 152" xfId="292"/>
    <cellStyle name="Примечание 152 2" xfId="293"/>
    <cellStyle name="Примечание 153" xfId="294"/>
    <cellStyle name="Примечание 153 2" xfId="295"/>
    <cellStyle name="Примечание 154" xfId="296"/>
    <cellStyle name="Примечание 154 2" xfId="297"/>
    <cellStyle name="Примечание 155" xfId="298"/>
    <cellStyle name="Примечание 155 2" xfId="299"/>
    <cellStyle name="Примечание 156" xfId="300"/>
    <cellStyle name="Примечание 156 2" xfId="301"/>
    <cellStyle name="Примечание 157" xfId="302"/>
    <cellStyle name="Примечание 157 2" xfId="303"/>
    <cellStyle name="Примечание 158" xfId="304"/>
    <cellStyle name="Примечание 158 2" xfId="305"/>
    <cellStyle name="Примечание 159" xfId="306"/>
    <cellStyle name="Примечание 159 2" xfId="307"/>
    <cellStyle name="Примечание 16" xfId="308"/>
    <cellStyle name="Примечание 16 2" xfId="309"/>
    <cellStyle name="Примечание 160" xfId="310"/>
    <cellStyle name="Примечание 160 2" xfId="311"/>
    <cellStyle name="Примечание 161" xfId="312"/>
    <cellStyle name="Примечание 161 2" xfId="313"/>
    <cellStyle name="Примечание 162" xfId="314"/>
    <cellStyle name="Примечание 162 2" xfId="315"/>
    <cellStyle name="Примечание 163" xfId="316"/>
    <cellStyle name="Примечание 163 2" xfId="317"/>
    <cellStyle name="Примечание 164" xfId="318"/>
    <cellStyle name="Примечание 164 2" xfId="319"/>
    <cellStyle name="Примечание 165" xfId="320"/>
    <cellStyle name="Примечание 165 2" xfId="321"/>
    <cellStyle name="Примечание 166" xfId="322"/>
    <cellStyle name="Примечание 166 2" xfId="323"/>
    <cellStyle name="Примечание 167" xfId="324"/>
    <cellStyle name="Примечание 167 2" xfId="325"/>
    <cellStyle name="Примечание 168" xfId="326"/>
    <cellStyle name="Примечание 168 2" xfId="327"/>
    <cellStyle name="Примечание 169" xfId="328"/>
    <cellStyle name="Примечание 169 2" xfId="329"/>
    <cellStyle name="Примечание 17" xfId="330"/>
    <cellStyle name="Примечание 17 2" xfId="331"/>
    <cellStyle name="Примечание 170" xfId="332"/>
    <cellStyle name="Примечание 170 2" xfId="333"/>
    <cellStyle name="Примечание 171" xfId="334"/>
    <cellStyle name="Примечание 171 2" xfId="335"/>
    <cellStyle name="Примечание 172" xfId="336"/>
    <cellStyle name="Примечание 172 2" xfId="337"/>
    <cellStyle name="Примечание 173" xfId="338"/>
    <cellStyle name="Примечание 173 2" xfId="339"/>
    <cellStyle name="Примечание 174" xfId="340"/>
    <cellStyle name="Примечание 174 2" xfId="341"/>
    <cellStyle name="Примечание 175" xfId="342"/>
    <cellStyle name="Примечание 175 2" xfId="343"/>
    <cellStyle name="Примечание 176" xfId="344"/>
    <cellStyle name="Примечание 176 2" xfId="345"/>
    <cellStyle name="Примечание 177" xfId="346"/>
    <cellStyle name="Примечание 177 2" xfId="347"/>
    <cellStyle name="Примечание 178" xfId="348"/>
    <cellStyle name="Примечание 178 2" xfId="349"/>
    <cellStyle name="Примечание 179" xfId="350"/>
    <cellStyle name="Примечание 179 2" xfId="351"/>
    <cellStyle name="Примечание 18" xfId="352"/>
    <cellStyle name="Примечание 18 2" xfId="353"/>
    <cellStyle name="Примечание 180" xfId="354"/>
    <cellStyle name="Примечание 180 2" xfId="355"/>
    <cellStyle name="Примечание 181" xfId="356"/>
    <cellStyle name="Примечание 181 2" xfId="357"/>
    <cellStyle name="Примечание 182" xfId="358"/>
    <cellStyle name="Примечание 182 2" xfId="359"/>
    <cellStyle name="Примечание 183" xfId="360"/>
    <cellStyle name="Примечание 183 2" xfId="361"/>
    <cellStyle name="Примечание 184" xfId="362"/>
    <cellStyle name="Примечание 184 2" xfId="363"/>
    <cellStyle name="Примечание 185" xfId="364"/>
    <cellStyle name="Примечание 185 2" xfId="365"/>
    <cellStyle name="Примечание 186" xfId="366"/>
    <cellStyle name="Примечание 186 2" xfId="367"/>
    <cellStyle name="Примечание 187" xfId="368"/>
    <cellStyle name="Примечание 187 2" xfId="369"/>
    <cellStyle name="Примечание 188" xfId="370"/>
    <cellStyle name="Примечание 188 2" xfId="371"/>
    <cellStyle name="Примечание 189" xfId="372"/>
    <cellStyle name="Примечание 189 2" xfId="373"/>
    <cellStyle name="Примечание 19" xfId="374"/>
    <cellStyle name="Примечание 19 2" xfId="375"/>
    <cellStyle name="Примечание 190" xfId="376"/>
    <cellStyle name="Примечание 190 2" xfId="377"/>
    <cellStyle name="Примечание 191" xfId="378"/>
    <cellStyle name="Примечание 191 2" xfId="379"/>
    <cellStyle name="Примечание 192" xfId="380"/>
    <cellStyle name="Примечание 192 2" xfId="381"/>
    <cellStyle name="Примечание 193" xfId="382"/>
    <cellStyle name="Примечание 193 2" xfId="383"/>
    <cellStyle name="Примечание 194" xfId="384"/>
    <cellStyle name="Примечание 194 2" xfId="385"/>
    <cellStyle name="Примечание 195" xfId="386"/>
    <cellStyle name="Примечание 195 2" xfId="387"/>
    <cellStyle name="Примечание 196" xfId="388"/>
    <cellStyle name="Примечание 196 2" xfId="389"/>
    <cellStyle name="Примечание 197" xfId="390"/>
    <cellStyle name="Примечание 197 2" xfId="391"/>
    <cellStyle name="Примечание 198" xfId="392"/>
    <cellStyle name="Примечание 198 2" xfId="393"/>
    <cellStyle name="Примечание 199" xfId="394"/>
    <cellStyle name="Примечание 199 2" xfId="395"/>
    <cellStyle name="Примечание 2" xfId="396"/>
    <cellStyle name="Примечание 2 2" xfId="397"/>
    <cellStyle name="Примечание 20" xfId="398"/>
    <cellStyle name="Примечание 20 2" xfId="399"/>
    <cellStyle name="Примечание 200" xfId="400"/>
    <cellStyle name="Примечание 200 2" xfId="401"/>
    <cellStyle name="Примечание 201" xfId="402"/>
    <cellStyle name="Примечание 201 2" xfId="403"/>
    <cellStyle name="Примечание 202" xfId="404"/>
    <cellStyle name="Примечание 202 2" xfId="405"/>
    <cellStyle name="Примечание 203" xfId="406"/>
    <cellStyle name="Примечание 203 2" xfId="407"/>
    <cellStyle name="Примечание 204" xfId="408"/>
    <cellStyle name="Примечание 204 2" xfId="409"/>
    <cellStyle name="Примечание 205" xfId="410"/>
    <cellStyle name="Примечание 205 2" xfId="411"/>
    <cellStyle name="Примечание 206" xfId="412"/>
    <cellStyle name="Примечание 206 2" xfId="413"/>
    <cellStyle name="Примечание 207" xfId="414"/>
    <cellStyle name="Примечание 207 2" xfId="415"/>
    <cellStyle name="Примечание 208" xfId="416"/>
    <cellStyle name="Примечание 208 2" xfId="417"/>
    <cellStyle name="Примечание 209" xfId="418"/>
    <cellStyle name="Примечание 209 2" xfId="419"/>
    <cellStyle name="Примечание 21" xfId="420"/>
    <cellStyle name="Примечание 21 2" xfId="421"/>
    <cellStyle name="Примечание 210" xfId="422"/>
    <cellStyle name="Примечание 210 2" xfId="423"/>
    <cellStyle name="Примечание 211" xfId="424"/>
    <cellStyle name="Примечание 211 2" xfId="425"/>
    <cellStyle name="Примечание 212" xfId="426"/>
    <cellStyle name="Примечание 212 2" xfId="427"/>
    <cellStyle name="Примечание 213" xfId="428"/>
    <cellStyle name="Примечание 213 2" xfId="429"/>
    <cellStyle name="Примечание 214" xfId="430"/>
    <cellStyle name="Примечание 214 2" xfId="431"/>
    <cellStyle name="Примечание 215" xfId="432"/>
    <cellStyle name="Примечание 215 2" xfId="433"/>
    <cellStyle name="Примечание 216" xfId="434"/>
    <cellStyle name="Примечание 216 2" xfId="435"/>
    <cellStyle name="Примечание 217" xfId="436"/>
    <cellStyle name="Примечание 217 2" xfId="437"/>
    <cellStyle name="Примечание 218" xfId="438"/>
    <cellStyle name="Примечание 218 2" xfId="439"/>
    <cellStyle name="Примечание 219" xfId="440"/>
    <cellStyle name="Примечание 219 2" xfId="441"/>
    <cellStyle name="Примечание 22" xfId="442"/>
    <cellStyle name="Примечание 22 2" xfId="443"/>
    <cellStyle name="Примечание 220" xfId="444"/>
    <cellStyle name="Примечание 220 2" xfId="445"/>
    <cellStyle name="Примечание 221" xfId="446"/>
    <cellStyle name="Примечание 221 2" xfId="447"/>
    <cellStyle name="Примечание 222" xfId="448"/>
    <cellStyle name="Примечание 222 2" xfId="449"/>
    <cellStyle name="Примечание 223" xfId="450"/>
    <cellStyle name="Примечание 223 2" xfId="451"/>
    <cellStyle name="Примечание 224" xfId="452"/>
    <cellStyle name="Примечание 224 2" xfId="453"/>
    <cellStyle name="Примечание 225" xfId="454"/>
    <cellStyle name="Примечание 225 2" xfId="455"/>
    <cellStyle name="Примечание 226" xfId="456"/>
    <cellStyle name="Примечание 226 2" xfId="457"/>
    <cellStyle name="Примечание 227" xfId="458"/>
    <cellStyle name="Примечание 227 2" xfId="459"/>
    <cellStyle name="Примечание 228" xfId="460"/>
    <cellStyle name="Примечание 228 2" xfId="461"/>
    <cellStyle name="Примечание 229" xfId="462"/>
    <cellStyle name="Примечание 229 2" xfId="463"/>
    <cellStyle name="Примечание 23" xfId="464"/>
    <cellStyle name="Примечание 23 2" xfId="465"/>
    <cellStyle name="Примечание 230" xfId="466"/>
    <cellStyle name="Примечание 230 2" xfId="467"/>
    <cellStyle name="Примечание 231" xfId="468"/>
    <cellStyle name="Примечание 231 2" xfId="469"/>
    <cellStyle name="Примечание 232" xfId="470"/>
    <cellStyle name="Примечание 232 2" xfId="471"/>
    <cellStyle name="Примечание 233" xfId="472"/>
    <cellStyle name="Примечание 233 2" xfId="473"/>
    <cellStyle name="Примечание 234" xfId="474"/>
    <cellStyle name="Примечание 234 2" xfId="475"/>
    <cellStyle name="Примечание 235" xfId="476"/>
    <cellStyle name="Примечание 235 2" xfId="477"/>
    <cellStyle name="Примечание 236" xfId="478"/>
    <cellStyle name="Примечание 237" xfId="479"/>
    <cellStyle name="Примечание 238" xfId="480"/>
    <cellStyle name="Примечание 239" xfId="481"/>
    <cellStyle name="Примечание 24" xfId="482"/>
    <cellStyle name="Примечание 24 2" xfId="483"/>
    <cellStyle name="Примечание 240" xfId="484"/>
    <cellStyle name="Примечание 241" xfId="485"/>
    <cellStyle name="Примечание 242" xfId="486"/>
    <cellStyle name="Примечание 243" xfId="487"/>
    <cellStyle name="Примечание 244" xfId="488"/>
    <cellStyle name="Примечание 245" xfId="489"/>
    <cellStyle name="Примечание 25" xfId="490"/>
    <cellStyle name="Примечание 25 2" xfId="491"/>
    <cellStyle name="Примечание 26" xfId="492"/>
    <cellStyle name="Примечание 26 2" xfId="493"/>
    <cellStyle name="Примечание 27" xfId="494"/>
    <cellStyle name="Примечание 27 2" xfId="495"/>
    <cellStyle name="Примечание 28" xfId="496"/>
    <cellStyle name="Примечание 28 2" xfId="497"/>
    <cellStyle name="Примечание 29" xfId="498"/>
    <cellStyle name="Примечание 29 2" xfId="499"/>
    <cellStyle name="Примечание 3" xfId="500"/>
    <cellStyle name="Примечание 3 2" xfId="501"/>
    <cellStyle name="Примечание 30" xfId="502"/>
    <cellStyle name="Примечание 30 2" xfId="503"/>
    <cellStyle name="Примечание 31" xfId="504"/>
    <cellStyle name="Примечание 31 2" xfId="505"/>
    <cellStyle name="Примечание 32" xfId="506"/>
    <cellStyle name="Примечание 32 2" xfId="507"/>
    <cellStyle name="Примечание 33" xfId="508"/>
    <cellStyle name="Примечание 33 2" xfId="509"/>
    <cellStyle name="Примечание 34" xfId="510"/>
    <cellStyle name="Примечание 34 2" xfId="511"/>
    <cellStyle name="Примечание 35" xfId="512"/>
    <cellStyle name="Примечание 35 2" xfId="513"/>
    <cellStyle name="Примечание 36" xfId="514"/>
    <cellStyle name="Примечание 36 2" xfId="515"/>
    <cellStyle name="Примечание 37" xfId="516"/>
    <cellStyle name="Примечание 37 2" xfId="517"/>
    <cellStyle name="Примечание 38" xfId="518"/>
    <cellStyle name="Примечание 38 2" xfId="519"/>
    <cellStyle name="Примечание 39" xfId="520"/>
    <cellStyle name="Примечание 39 2" xfId="521"/>
    <cellStyle name="Примечание 4" xfId="522"/>
    <cellStyle name="Примечание 4 2" xfId="523"/>
    <cellStyle name="Примечание 40" xfId="524"/>
    <cellStyle name="Примечание 40 2" xfId="525"/>
    <cellStyle name="Примечание 41" xfId="526"/>
    <cellStyle name="Примечание 41 2" xfId="527"/>
    <cellStyle name="Примечание 42" xfId="528"/>
    <cellStyle name="Примечание 42 2" xfId="529"/>
    <cellStyle name="Примечание 43" xfId="530"/>
    <cellStyle name="Примечание 43 2" xfId="531"/>
    <cellStyle name="Примечание 44" xfId="532"/>
    <cellStyle name="Примечание 44 2" xfId="533"/>
    <cellStyle name="Примечание 45" xfId="534"/>
    <cellStyle name="Примечание 45 2" xfId="535"/>
    <cellStyle name="Примечание 46" xfId="536"/>
    <cellStyle name="Примечание 46 2" xfId="537"/>
    <cellStyle name="Примечание 47" xfId="538"/>
    <cellStyle name="Примечание 47 2" xfId="539"/>
    <cellStyle name="Примечание 48" xfId="540"/>
    <cellStyle name="Примечание 48 2" xfId="541"/>
    <cellStyle name="Примечание 49" xfId="542"/>
    <cellStyle name="Примечание 49 2" xfId="543"/>
    <cellStyle name="Примечание 5" xfId="544"/>
    <cellStyle name="Примечание 5 2" xfId="545"/>
    <cellStyle name="Примечание 50" xfId="546"/>
    <cellStyle name="Примечание 50 2" xfId="547"/>
    <cellStyle name="Примечание 51" xfId="548"/>
    <cellStyle name="Примечание 51 2" xfId="549"/>
    <cellStyle name="Примечание 52" xfId="550"/>
    <cellStyle name="Примечание 52 2" xfId="551"/>
    <cellStyle name="Примечание 53" xfId="552"/>
    <cellStyle name="Примечание 53 2" xfId="553"/>
    <cellStyle name="Примечание 54" xfId="554"/>
    <cellStyle name="Примечание 54 2" xfId="555"/>
    <cellStyle name="Примечание 55" xfId="556"/>
    <cellStyle name="Примечание 55 2" xfId="557"/>
    <cellStyle name="Примечание 56" xfId="558"/>
    <cellStyle name="Примечание 56 2" xfId="559"/>
    <cellStyle name="Примечание 57" xfId="560"/>
    <cellStyle name="Примечание 57 2" xfId="561"/>
    <cellStyle name="Примечание 58" xfId="562"/>
    <cellStyle name="Примечание 58 2" xfId="563"/>
    <cellStyle name="Примечание 59" xfId="564"/>
    <cellStyle name="Примечание 59 2" xfId="565"/>
    <cellStyle name="Примечание 6" xfId="566"/>
    <cellStyle name="Примечание 6 2" xfId="567"/>
    <cellStyle name="Примечание 60" xfId="568"/>
    <cellStyle name="Примечание 60 2" xfId="569"/>
    <cellStyle name="Примечание 61" xfId="570"/>
    <cellStyle name="Примечание 61 2" xfId="571"/>
    <cellStyle name="Примечание 62" xfId="572"/>
    <cellStyle name="Примечание 62 2" xfId="573"/>
    <cellStyle name="Примечание 63" xfId="574"/>
    <cellStyle name="Примечание 63 2" xfId="575"/>
    <cellStyle name="Примечание 64" xfId="576"/>
    <cellStyle name="Примечание 64 2" xfId="577"/>
    <cellStyle name="Примечание 65" xfId="578"/>
    <cellStyle name="Примечание 65 2" xfId="579"/>
    <cellStyle name="Примечание 66" xfId="580"/>
    <cellStyle name="Примечание 66 2" xfId="581"/>
    <cellStyle name="Примечание 67" xfId="582"/>
    <cellStyle name="Примечание 67 2" xfId="583"/>
    <cellStyle name="Примечание 68" xfId="584"/>
    <cellStyle name="Примечание 68 2" xfId="585"/>
    <cellStyle name="Примечание 69" xfId="586"/>
    <cellStyle name="Примечание 69 2" xfId="587"/>
    <cellStyle name="Примечание 7" xfId="588"/>
    <cellStyle name="Примечание 7 2" xfId="589"/>
    <cellStyle name="Примечание 70" xfId="590"/>
    <cellStyle name="Примечание 70 2" xfId="591"/>
    <cellStyle name="Примечание 71" xfId="592"/>
    <cellStyle name="Примечание 71 2" xfId="593"/>
    <cellStyle name="Примечание 72" xfId="594"/>
    <cellStyle name="Примечание 72 2" xfId="595"/>
    <cellStyle name="Примечание 73" xfId="596"/>
    <cellStyle name="Примечание 73 2" xfId="597"/>
    <cellStyle name="Примечание 74" xfId="598"/>
    <cellStyle name="Примечание 74 2" xfId="599"/>
    <cellStyle name="Примечание 75" xfId="600"/>
    <cellStyle name="Примечание 75 2" xfId="601"/>
    <cellStyle name="Примечание 76" xfId="602"/>
    <cellStyle name="Примечание 76 2" xfId="603"/>
    <cellStyle name="Примечание 77" xfId="604"/>
    <cellStyle name="Примечание 77 2" xfId="605"/>
    <cellStyle name="Примечание 78" xfId="606"/>
    <cellStyle name="Примечание 78 2" xfId="607"/>
    <cellStyle name="Примечание 79" xfId="608"/>
    <cellStyle name="Примечание 79 2" xfId="609"/>
    <cellStyle name="Примечание 8" xfId="610"/>
    <cellStyle name="Примечание 8 2" xfId="611"/>
    <cellStyle name="Примечание 80" xfId="612"/>
    <cellStyle name="Примечание 80 2" xfId="613"/>
    <cellStyle name="Примечание 81" xfId="614"/>
    <cellStyle name="Примечание 81 2" xfId="615"/>
    <cellStyle name="Примечание 82" xfId="616"/>
    <cellStyle name="Примечание 82 2" xfId="617"/>
    <cellStyle name="Примечание 83" xfId="618"/>
    <cellStyle name="Примечание 83 2" xfId="619"/>
    <cellStyle name="Примечание 84" xfId="620"/>
    <cellStyle name="Примечание 84 2" xfId="621"/>
    <cellStyle name="Примечание 85" xfId="622"/>
    <cellStyle name="Примечание 85 2" xfId="623"/>
    <cellStyle name="Примечание 86" xfId="624"/>
    <cellStyle name="Примечание 86 2" xfId="625"/>
    <cellStyle name="Примечание 87" xfId="626"/>
    <cellStyle name="Примечание 87 2" xfId="627"/>
    <cellStyle name="Примечание 88" xfId="628"/>
    <cellStyle name="Примечание 88 2" xfId="629"/>
    <cellStyle name="Примечание 89" xfId="630"/>
    <cellStyle name="Примечание 89 2" xfId="631"/>
    <cellStyle name="Примечание 9" xfId="632"/>
    <cellStyle name="Примечание 9 2" xfId="633"/>
    <cellStyle name="Примечание 90" xfId="634"/>
    <cellStyle name="Примечание 90 2" xfId="635"/>
    <cellStyle name="Примечание 91" xfId="636"/>
    <cellStyle name="Примечание 91 2" xfId="637"/>
    <cellStyle name="Примечание 92" xfId="638"/>
    <cellStyle name="Примечание 92 2" xfId="639"/>
    <cellStyle name="Примечание 93" xfId="640"/>
    <cellStyle name="Примечание 93 2" xfId="641"/>
    <cellStyle name="Примечание 94" xfId="642"/>
    <cellStyle name="Примечание 94 2" xfId="643"/>
    <cellStyle name="Примечание 95" xfId="644"/>
    <cellStyle name="Примечание 95 2" xfId="645"/>
    <cellStyle name="Примечание 96" xfId="646"/>
    <cellStyle name="Примечание 96 2" xfId="647"/>
    <cellStyle name="Примечание 97" xfId="648"/>
    <cellStyle name="Примечание 97 2" xfId="649"/>
    <cellStyle name="Примечание 98" xfId="650"/>
    <cellStyle name="Примечание 98 2" xfId="651"/>
    <cellStyle name="Примечание 99" xfId="652"/>
    <cellStyle name="Примечание 99 2" xfId="6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0</xdr:col>
      <xdr:colOff>2782440</xdr:colOff>
      <xdr:row>60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740240"/>
          <a:ext cx="278244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0</xdr:row>
      <xdr:rowOff>147240</xdr:rowOff>
    </xdr:from>
    <xdr:to>
      <xdr:col>0</xdr:col>
      <xdr:colOff>2782440</xdr:colOff>
      <xdr:row>64</xdr:row>
      <xdr:rowOff>168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649600"/>
          <a:ext cx="278244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56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5" activePane="bottomRight" state="frozen"/>
      <selection pane="topLeft" activeCell="A9" activeCellId="0" sqref="A9"/>
      <selection pane="topRight" activeCell="L9" activeCellId="0" sqref="L9"/>
      <selection pane="bottomLeft" activeCell="A45" activeCellId="0" sqref="A45"/>
      <selection pane="bottomRight" activeCell="A46" activeCellId="0" sqref="A4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4" min="14" style="2" width="15.99"/>
    <col collapsed="false" customWidth="true" hidden="false" outlineLevel="0" max="15" min="15" style="2" width="16.42"/>
    <col collapsed="false" customWidth="true" hidden="false" outlineLevel="0" max="16" min="16" style="2" width="17.27"/>
    <col collapsed="false" customWidth="true" hidden="false" outlineLevel="0" max="17" min="17" style="2" width="15.7"/>
    <col collapsed="false" customWidth="true" hidden="false" outlineLevel="0" max="18" min="18" style="2" width="15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M8" s="8"/>
      <c r="N8" s="8"/>
      <c r="Q8" s="8"/>
      <c r="R8" s="8"/>
    </row>
    <row r="9" s="9" customFormat="true" ht="21.6" hidden="false" customHeight="true" outlineLevel="0" collapsed="false">
      <c r="A9" s="8"/>
      <c r="K9" s="10"/>
      <c r="M9" s="12"/>
      <c r="N9" s="13" t="s">
        <v>4</v>
      </c>
      <c r="O9" s="13"/>
      <c r="P9" s="13"/>
      <c r="Q9" s="13"/>
      <c r="R9" s="13"/>
    </row>
    <row r="10" s="9" customFormat="true" ht="21.6" hidden="false" customHeight="true" outlineLevel="0" collapsed="false">
      <c r="A10" s="8"/>
      <c r="K10" s="10"/>
      <c r="M10" s="12"/>
      <c r="N10" s="13" t="s">
        <v>5</v>
      </c>
      <c r="O10" s="13"/>
      <c r="P10" s="13"/>
      <c r="Q10" s="13"/>
      <c r="R10" s="13"/>
    </row>
    <row r="11" s="9" customFormat="true" ht="14.25" hidden="true" customHeight="true" outlineLevel="0" collapsed="false">
      <c r="A11" s="8"/>
      <c r="K11" s="10"/>
      <c r="M11" s="8"/>
      <c r="N11" s="8"/>
      <c r="Q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P14" s="17"/>
      <c r="Q14" s="17"/>
      <c r="R14" s="16" t="s">
        <v>10</v>
      </c>
    </row>
    <row r="15" s="9" customFormat="true" ht="35.45" hidden="false" customHeight="true" outlineLevel="0" collapsed="false">
      <c r="A15" s="19" t="s">
        <v>11</v>
      </c>
      <c r="B15" s="19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20" t="s">
        <v>18</v>
      </c>
      <c r="I15" s="20" t="s">
        <v>19</v>
      </c>
      <c r="J15" s="21"/>
      <c r="K15" s="20" t="s">
        <v>20</v>
      </c>
      <c r="L15" s="22" t="s">
        <v>21</v>
      </c>
      <c r="M15" s="22" t="s">
        <v>22</v>
      </c>
      <c r="N15" s="22" t="s">
        <v>23</v>
      </c>
      <c r="O15" s="22" t="s">
        <v>24</v>
      </c>
      <c r="P15" s="22" t="s">
        <v>25</v>
      </c>
      <c r="Q15" s="22" t="s">
        <v>26</v>
      </c>
      <c r="R15" s="22" t="s">
        <v>27</v>
      </c>
    </row>
    <row r="16" s="9" customFormat="true" ht="60.6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1"/>
      <c r="K16" s="20"/>
      <c r="L16" s="22"/>
      <c r="M16" s="22"/>
      <c r="N16" s="22"/>
      <c r="O16" s="22"/>
      <c r="P16" s="22"/>
      <c r="Q16" s="22"/>
      <c r="R16" s="22"/>
    </row>
    <row r="17" s="9" customFormat="true" ht="34.5" hidden="false" customHeight="true" outlineLevel="0" collapsed="false">
      <c r="A17" s="23" t="s">
        <v>28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47)</f>
        <v>56525601.67365</v>
      </c>
      <c r="L17" s="25" t="n">
        <f aca="false">SUM(L18:L47)</f>
        <v>11256824.37214</v>
      </c>
      <c r="M17" s="25" t="n">
        <f aca="false">SUM(M18:M47)</f>
        <v>13490162.39767</v>
      </c>
      <c r="N17" s="25" t="n">
        <f aca="false">SUM(N18:N47)</f>
        <v>14925081.57362</v>
      </c>
      <c r="O17" s="25" t="n">
        <f aca="false">SUM(O18:O47)</f>
        <v>5409045.65064</v>
      </c>
      <c r="P17" s="25" t="n">
        <f aca="false">SUM(P18:P47)</f>
        <v>4883993.20334</v>
      </c>
      <c r="Q17" s="25" t="n">
        <f aca="false">SUM(Q18:Q47)</f>
        <v>4632042.71964</v>
      </c>
      <c r="R17" s="25" t="n">
        <f aca="false">SUM(R18:R47)</f>
        <v>16853533.33022</v>
      </c>
    </row>
    <row r="18" s="9" customFormat="true" ht="37.5" hidden="false" customHeight="true" outlineLevel="0" collapsed="false">
      <c r="A18" s="26" t="s">
        <v>29</v>
      </c>
      <c r="B18" s="27"/>
      <c r="C18" s="27"/>
      <c r="D18" s="27"/>
      <c r="E18" s="27"/>
      <c r="F18" s="27"/>
      <c r="G18" s="27"/>
      <c r="H18" s="28"/>
      <c r="I18" s="28"/>
      <c r="J18" s="29"/>
      <c r="K18" s="30" t="n">
        <f aca="false">L18+M18+N18+R18</f>
        <v>149649.53994</v>
      </c>
      <c r="L18" s="30" t="n">
        <v>33760.78283</v>
      </c>
      <c r="M18" s="30" t="n">
        <v>38531.03285</v>
      </c>
      <c r="N18" s="30" t="n">
        <f aca="false">O18+P18+Q18</f>
        <v>38058.82426</v>
      </c>
      <c r="O18" s="30" t="n">
        <v>14096.09606</v>
      </c>
      <c r="P18" s="31" t="n">
        <v>11889.2682</v>
      </c>
      <c r="Q18" s="30" t="n">
        <v>12073.46</v>
      </c>
      <c r="R18" s="30" t="n">
        <v>39298.9</v>
      </c>
    </row>
    <row r="19" s="9" customFormat="true" ht="39" hidden="false" customHeight="true" outlineLevel="0" collapsed="false">
      <c r="A19" s="26" t="s">
        <v>30</v>
      </c>
      <c r="B19" s="27"/>
      <c r="C19" s="27"/>
      <c r="D19" s="27"/>
      <c r="E19" s="27"/>
      <c r="F19" s="27"/>
      <c r="G19" s="27"/>
      <c r="H19" s="28"/>
      <c r="I19" s="28"/>
      <c r="J19" s="29"/>
      <c r="K19" s="30" t="n">
        <f aca="false">L19+M19+N19+R19</f>
        <v>399524.46368</v>
      </c>
      <c r="L19" s="30" t="n">
        <v>85763.38377</v>
      </c>
      <c r="M19" s="30" t="n">
        <v>97055.13294</v>
      </c>
      <c r="N19" s="30" t="n">
        <f aca="false">O19+P19+Q19</f>
        <v>106353.54697</v>
      </c>
      <c r="O19" s="30" t="n">
        <v>45692.72816</v>
      </c>
      <c r="P19" s="31" t="n">
        <v>29978.91881</v>
      </c>
      <c r="Q19" s="30" t="n">
        <v>30681.9</v>
      </c>
      <c r="R19" s="30" t="n">
        <v>110352.4</v>
      </c>
    </row>
    <row r="20" s="9" customFormat="true" ht="32.25" hidden="false" customHeight="true" outlineLevel="0" collapsed="false">
      <c r="A20" s="26" t="s">
        <v>31</v>
      </c>
      <c r="B20" s="27"/>
      <c r="C20" s="27"/>
      <c r="D20" s="27"/>
      <c r="E20" s="27"/>
      <c r="F20" s="27"/>
      <c r="G20" s="27"/>
      <c r="H20" s="28"/>
      <c r="I20" s="28"/>
      <c r="J20" s="29"/>
      <c r="K20" s="30" t="n">
        <f aca="false">L20+M20+N20+R20</f>
        <v>17953.96646</v>
      </c>
      <c r="L20" s="30" t="n">
        <v>4868.081</v>
      </c>
      <c r="M20" s="30" t="n">
        <v>4829.32346</v>
      </c>
      <c r="N20" s="30" t="n">
        <f aca="false">O20+P20+Q20</f>
        <v>4090.762</v>
      </c>
      <c r="O20" s="30" t="n">
        <v>1810.131</v>
      </c>
      <c r="P20" s="31" t="n">
        <v>1064.001</v>
      </c>
      <c r="Q20" s="30" t="n">
        <v>1216.63</v>
      </c>
      <c r="R20" s="30" t="n">
        <v>4165.8</v>
      </c>
    </row>
    <row r="21" s="9" customFormat="true" ht="39.75" hidden="false" customHeight="true" outlineLevel="0" collapsed="false">
      <c r="A21" s="26" t="s">
        <v>32</v>
      </c>
      <c r="B21" s="27"/>
      <c r="C21" s="27"/>
      <c r="D21" s="27"/>
      <c r="E21" s="27"/>
      <c r="F21" s="27"/>
      <c r="G21" s="27"/>
      <c r="H21" s="28"/>
      <c r="I21" s="28"/>
      <c r="J21" s="29"/>
      <c r="K21" s="30" t="n">
        <f aca="false">L21+M21+N21+R21</f>
        <v>2697302.35022</v>
      </c>
      <c r="L21" s="30" t="n">
        <v>161859.86424</v>
      </c>
      <c r="M21" s="30" t="n">
        <v>391659.94611</v>
      </c>
      <c r="N21" s="30" t="n">
        <f aca="false">O21+P21+Q21</f>
        <v>257931.26987</v>
      </c>
      <c r="O21" s="30" t="n">
        <v>114181.03749</v>
      </c>
      <c r="P21" s="31" t="n">
        <v>112505.50906</v>
      </c>
      <c r="Q21" s="30" t="n">
        <v>31244.72332</v>
      </c>
      <c r="R21" s="30" t="n">
        <v>1885851.27</v>
      </c>
    </row>
    <row r="22" s="9" customFormat="true" ht="33.75" hidden="false" customHeight="true" outlineLevel="0" collapsed="false">
      <c r="A22" s="26" t="s">
        <v>33</v>
      </c>
      <c r="B22" s="27"/>
      <c r="C22" s="27"/>
      <c r="D22" s="27"/>
      <c r="E22" s="27"/>
      <c r="F22" s="27"/>
      <c r="G22" s="27"/>
      <c r="H22" s="28"/>
      <c r="I22" s="28"/>
      <c r="J22" s="29"/>
      <c r="K22" s="30" t="n">
        <f aca="false">L22+M22+N22+R22</f>
        <v>11219326.94914</v>
      </c>
      <c r="L22" s="30" t="n">
        <v>2469189.12817</v>
      </c>
      <c r="M22" s="30" t="n">
        <v>3109606.83975</v>
      </c>
      <c r="N22" s="30" t="n">
        <f aca="false">O22+P22+Q22</f>
        <v>2812264.68122</v>
      </c>
      <c r="O22" s="30" t="n">
        <v>1172695.09162</v>
      </c>
      <c r="P22" s="31" t="n">
        <v>910728.24977</v>
      </c>
      <c r="Q22" s="30" t="n">
        <v>728841.33983</v>
      </c>
      <c r="R22" s="30" t="n">
        <v>2828266.3</v>
      </c>
    </row>
    <row r="23" s="9" customFormat="true" ht="36" hidden="false" customHeight="true" outlineLevel="0" collapsed="false">
      <c r="A23" s="26" t="s">
        <v>34</v>
      </c>
      <c r="B23" s="27"/>
      <c r="C23" s="27"/>
      <c r="D23" s="27"/>
      <c r="E23" s="27"/>
      <c r="F23" s="27"/>
      <c r="G23" s="27"/>
      <c r="H23" s="28"/>
      <c r="I23" s="28"/>
      <c r="J23" s="29"/>
      <c r="K23" s="30" t="n">
        <f aca="false">L23+M23+N23+R23</f>
        <v>25305.73234</v>
      </c>
      <c r="L23" s="30" t="n">
        <v>5607.97634</v>
      </c>
      <c r="M23" s="30" t="n">
        <v>7063.562</v>
      </c>
      <c r="N23" s="30" t="n">
        <f aca="false">O23+P23+Q23</f>
        <v>6440.274</v>
      </c>
      <c r="O23" s="30" t="n">
        <v>1780</v>
      </c>
      <c r="P23" s="31" t="n">
        <v>2778.674</v>
      </c>
      <c r="Q23" s="30" t="n">
        <v>1881.6</v>
      </c>
      <c r="R23" s="30" t="n">
        <v>6193.92</v>
      </c>
    </row>
    <row r="24" s="9" customFormat="true" ht="36" hidden="false" customHeight="true" outlineLevel="0" collapsed="false">
      <c r="A24" s="26" t="s">
        <v>35</v>
      </c>
      <c r="B24" s="27"/>
      <c r="C24" s="27"/>
      <c r="D24" s="27"/>
      <c r="E24" s="27"/>
      <c r="F24" s="27"/>
      <c r="G24" s="27"/>
      <c r="H24" s="28"/>
      <c r="I24" s="28"/>
      <c r="J24" s="29"/>
      <c r="K24" s="30" t="n">
        <f aca="false">L24+M24+N24+R24</f>
        <v>9533995.82678</v>
      </c>
      <c r="L24" s="30" t="n">
        <v>2155771.91975</v>
      </c>
      <c r="M24" s="30" t="n">
        <v>2698112.88285</v>
      </c>
      <c r="N24" s="30" t="n">
        <f aca="false">O24+P24+Q24</f>
        <v>2138719.73966</v>
      </c>
      <c r="O24" s="30" t="n">
        <v>850422.14025</v>
      </c>
      <c r="P24" s="31" t="n">
        <v>531113.49599</v>
      </c>
      <c r="Q24" s="30" t="n">
        <v>757184.10342</v>
      </c>
      <c r="R24" s="30" t="n">
        <v>2541391.28452</v>
      </c>
    </row>
    <row r="25" s="9" customFormat="true" ht="32.25" hidden="false" customHeight="true" outlineLevel="0" collapsed="false">
      <c r="A25" s="26" t="s">
        <v>36</v>
      </c>
      <c r="B25" s="27"/>
      <c r="C25" s="27"/>
      <c r="D25" s="27"/>
      <c r="E25" s="27"/>
      <c r="F25" s="27"/>
      <c r="G25" s="27"/>
      <c r="H25" s="28"/>
      <c r="I25" s="28"/>
      <c r="J25" s="29"/>
      <c r="K25" s="30" t="n">
        <f aca="false">L25+M25+N25+R25</f>
        <v>193359.5847</v>
      </c>
      <c r="L25" s="30" t="n">
        <v>29836.61223</v>
      </c>
      <c r="M25" s="30" t="n">
        <v>82843.8523</v>
      </c>
      <c r="N25" s="30" t="n">
        <f aca="false">O25+P25+Q25</f>
        <v>36140.12551</v>
      </c>
      <c r="O25" s="30" t="n">
        <v>15387.78876</v>
      </c>
      <c r="P25" s="31" t="n">
        <v>10427.35704</v>
      </c>
      <c r="Q25" s="30" t="n">
        <v>10324.97971</v>
      </c>
      <c r="R25" s="30" t="n">
        <v>44538.99466</v>
      </c>
    </row>
    <row r="26" s="9" customFormat="true" ht="33.75" hidden="false" customHeight="true" outlineLevel="0" collapsed="false">
      <c r="A26" s="26" t="s">
        <v>37</v>
      </c>
      <c r="B26" s="27"/>
      <c r="C26" s="27"/>
      <c r="D26" s="27"/>
      <c r="E26" s="27"/>
      <c r="F26" s="27"/>
      <c r="G26" s="27"/>
      <c r="H26" s="28"/>
      <c r="I26" s="28"/>
      <c r="J26" s="29"/>
      <c r="K26" s="30" t="n">
        <f aca="false">L26+M26+N26+R26</f>
        <v>757837.15305</v>
      </c>
      <c r="L26" s="30" t="n">
        <v>169357.25746</v>
      </c>
      <c r="M26" s="30" t="n">
        <v>199386.77493</v>
      </c>
      <c r="N26" s="30" t="n">
        <f aca="false">O26+P26+Q26</f>
        <v>108891.01783</v>
      </c>
      <c r="O26" s="30" t="n">
        <v>77604.54246</v>
      </c>
      <c r="P26" s="31" t="n">
        <v>19946.94537</v>
      </c>
      <c r="Q26" s="30" t="n">
        <v>11339.53</v>
      </c>
      <c r="R26" s="30" t="n">
        <v>280202.10283</v>
      </c>
    </row>
    <row r="27" s="9" customFormat="true" ht="33" hidden="false" customHeight="true" outlineLevel="0" collapsed="false">
      <c r="A27" s="26" t="s">
        <v>38</v>
      </c>
      <c r="B27" s="27"/>
      <c r="C27" s="27"/>
      <c r="D27" s="27"/>
      <c r="E27" s="27"/>
      <c r="F27" s="27"/>
      <c r="G27" s="27"/>
      <c r="H27" s="28"/>
      <c r="I27" s="28"/>
      <c r="J27" s="29"/>
      <c r="K27" s="30" t="n">
        <f aca="false">L27+M27+N27+R27</f>
        <v>2035279.12171</v>
      </c>
      <c r="L27" s="30" t="n">
        <v>25820.0878</v>
      </c>
      <c r="M27" s="30" t="n">
        <v>279710.01953</v>
      </c>
      <c r="N27" s="30" t="n">
        <f aca="false">O27+P27+Q27</f>
        <v>787590.98356</v>
      </c>
      <c r="O27" s="30" t="n">
        <v>241421.56098</v>
      </c>
      <c r="P27" s="31" t="n">
        <v>304102.84156</v>
      </c>
      <c r="Q27" s="30" t="n">
        <v>242066.58102</v>
      </c>
      <c r="R27" s="30" t="n">
        <v>942158.03082</v>
      </c>
    </row>
    <row r="28" s="9" customFormat="true" ht="36.75" hidden="false" customHeight="true" outlineLevel="0" collapsed="false">
      <c r="A28" s="26" t="s">
        <v>39</v>
      </c>
      <c r="B28" s="27"/>
      <c r="C28" s="27"/>
      <c r="D28" s="27"/>
      <c r="E28" s="27"/>
      <c r="F28" s="27"/>
      <c r="G28" s="27"/>
      <c r="H28" s="28"/>
      <c r="I28" s="28"/>
      <c r="J28" s="29"/>
      <c r="K28" s="30" t="n">
        <f aca="false">L28+M28+N28+R28</f>
        <v>49580.36244</v>
      </c>
      <c r="L28" s="30" t="n">
        <v>13064.12708</v>
      </c>
      <c r="M28" s="30" t="n">
        <v>11435.31609</v>
      </c>
      <c r="N28" s="30" t="n">
        <f aca="false">O28+P28+Q28</f>
        <v>12643.95444</v>
      </c>
      <c r="O28" s="30" t="n">
        <v>4007.3261</v>
      </c>
      <c r="P28" s="31" t="n">
        <v>4503.83206</v>
      </c>
      <c r="Q28" s="30" t="n">
        <v>4132.79628</v>
      </c>
      <c r="R28" s="30" t="n">
        <v>12436.96483</v>
      </c>
    </row>
    <row r="29" s="9" customFormat="true" ht="36" hidden="false" customHeight="true" outlineLevel="0" collapsed="false">
      <c r="A29" s="26" t="s">
        <v>40</v>
      </c>
      <c r="B29" s="27"/>
      <c r="C29" s="27"/>
      <c r="D29" s="27"/>
      <c r="E29" s="27"/>
      <c r="F29" s="27"/>
      <c r="G29" s="27"/>
      <c r="H29" s="28"/>
      <c r="I29" s="28"/>
      <c r="J29" s="29"/>
      <c r="K29" s="30" t="n">
        <f aca="false">L29+M29+N29+R29</f>
        <v>5740199.51589</v>
      </c>
      <c r="L29" s="30" t="n">
        <v>1190748.09845</v>
      </c>
      <c r="M29" s="30" t="n">
        <v>1244141.28168</v>
      </c>
      <c r="N29" s="30" t="n">
        <f aca="false">O29+P29+Q29</f>
        <v>1207274.33106</v>
      </c>
      <c r="O29" s="30" t="n">
        <v>402972.95194</v>
      </c>
      <c r="P29" s="31" t="n">
        <v>399443.54605</v>
      </c>
      <c r="Q29" s="30" t="n">
        <v>404857.83307</v>
      </c>
      <c r="R29" s="30" t="n">
        <f aca="false">2098185.0047-149.2</f>
        <v>2098035.8047</v>
      </c>
    </row>
    <row r="30" s="9" customFormat="true" ht="38.25" hidden="false" customHeight="true" outlineLevel="0" collapsed="false">
      <c r="A30" s="26" t="s">
        <v>41</v>
      </c>
      <c r="B30" s="27"/>
      <c r="C30" s="27"/>
      <c r="D30" s="27"/>
      <c r="E30" s="27"/>
      <c r="F30" s="27"/>
      <c r="G30" s="27"/>
      <c r="H30" s="28"/>
      <c r="I30" s="28"/>
      <c r="J30" s="29"/>
      <c r="K30" s="30" t="n">
        <f aca="false">L30+M30+N30+R30</f>
        <v>328835.97732</v>
      </c>
      <c r="L30" s="30" t="n">
        <v>158089.69525</v>
      </c>
      <c r="M30" s="30" t="n">
        <v>36191.71349</v>
      </c>
      <c r="N30" s="30" t="n">
        <f aca="false">O30+P30+Q30</f>
        <v>38245.6636</v>
      </c>
      <c r="O30" s="30" t="n">
        <v>14351.3097</v>
      </c>
      <c r="P30" s="31" t="n">
        <v>12366.42979</v>
      </c>
      <c r="Q30" s="30" t="n">
        <v>11527.92411</v>
      </c>
      <c r="R30" s="30" t="n">
        <v>96308.90498</v>
      </c>
    </row>
    <row r="31" s="9" customFormat="true" ht="33" hidden="false" customHeight="true" outlineLevel="0" collapsed="false">
      <c r="A31" s="26" t="s">
        <v>42</v>
      </c>
      <c r="B31" s="27"/>
      <c r="C31" s="27"/>
      <c r="D31" s="27"/>
      <c r="E31" s="27"/>
      <c r="F31" s="27"/>
      <c r="G31" s="27"/>
      <c r="H31" s="28"/>
      <c r="I31" s="28"/>
      <c r="J31" s="29"/>
      <c r="K31" s="30" t="n">
        <f aca="false">L31+M31+N31+R31</f>
        <v>59069.46</v>
      </c>
      <c r="L31" s="30" t="n">
        <v>12792.62</v>
      </c>
      <c r="M31" s="30" t="n">
        <v>12348</v>
      </c>
      <c r="N31" s="30" t="n">
        <f aca="false">O31+P31+Q31</f>
        <v>12955</v>
      </c>
      <c r="O31" s="30" t="n">
        <v>4255</v>
      </c>
      <c r="P31" s="31" t="n">
        <v>4200</v>
      </c>
      <c r="Q31" s="30" t="n">
        <v>4500</v>
      </c>
      <c r="R31" s="30" t="n">
        <v>20973.84</v>
      </c>
    </row>
    <row r="32" s="9" customFormat="true" ht="33.75" hidden="false" customHeight="true" outlineLevel="0" collapsed="false">
      <c r="A32" s="26" t="s">
        <v>43</v>
      </c>
      <c r="B32" s="27"/>
      <c r="C32" s="27"/>
      <c r="D32" s="27"/>
      <c r="E32" s="27"/>
      <c r="F32" s="27"/>
      <c r="G32" s="27"/>
      <c r="H32" s="28"/>
      <c r="I32" s="28"/>
      <c r="J32" s="29"/>
      <c r="K32" s="30" t="n">
        <f aca="false">L32+M32+N32+R32</f>
        <v>28736.5434</v>
      </c>
      <c r="L32" s="30" t="n">
        <v>6743.375</v>
      </c>
      <c r="M32" s="30" t="n">
        <v>7388.125</v>
      </c>
      <c r="N32" s="30" t="n">
        <f aca="false">O32+P32+Q32</f>
        <v>7289.5</v>
      </c>
      <c r="O32" s="30" t="n">
        <v>2531.5</v>
      </c>
      <c r="P32" s="31" t="n">
        <v>2476.5</v>
      </c>
      <c r="Q32" s="30" t="n">
        <v>2281.5</v>
      </c>
      <c r="R32" s="30" t="n">
        <v>7315.5434</v>
      </c>
    </row>
    <row r="33" s="9" customFormat="true" ht="48" hidden="false" customHeight="true" outlineLevel="0" collapsed="false">
      <c r="A33" s="26" t="s">
        <v>44</v>
      </c>
      <c r="B33" s="27"/>
      <c r="C33" s="27"/>
      <c r="D33" s="27"/>
      <c r="E33" s="27"/>
      <c r="F33" s="27"/>
      <c r="G33" s="27"/>
      <c r="H33" s="28"/>
      <c r="I33" s="28"/>
      <c r="J33" s="29"/>
      <c r="K33" s="30" t="n">
        <f aca="false">L33+M33+N33+R33</f>
        <v>36973.23991</v>
      </c>
      <c r="L33" s="30" t="n">
        <v>6660.21336</v>
      </c>
      <c r="M33" s="30" t="n">
        <v>8964.69976</v>
      </c>
      <c r="N33" s="30" t="n">
        <f aca="false">O33+P33+Q33</f>
        <v>10210.93508</v>
      </c>
      <c r="O33" s="30" t="n">
        <v>3824.918</v>
      </c>
      <c r="P33" s="31" t="n">
        <v>3680.41708</v>
      </c>
      <c r="Q33" s="30" t="n">
        <v>2705.6</v>
      </c>
      <c r="R33" s="30" t="n">
        <v>11137.39171</v>
      </c>
    </row>
    <row r="34" s="9" customFormat="true" ht="39" hidden="false" customHeight="true" outlineLevel="0" collapsed="false">
      <c r="A34" s="26" t="s">
        <v>45</v>
      </c>
      <c r="B34" s="27"/>
      <c r="C34" s="27"/>
      <c r="D34" s="27"/>
      <c r="E34" s="27"/>
      <c r="F34" s="27"/>
      <c r="G34" s="27"/>
      <c r="H34" s="28"/>
      <c r="I34" s="28"/>
      <c r="J34" s="29"/>
      <c r="K34" s="30" t="n">
        <f aca="false">L34+M34+N34+R34</f>
        <v>13420.68787</v>
      </c>
      <c r="L34" s="30" t="n">
        <v>3126.06</v>
      </c>
      <c r="M34" s="30" t="n">
        <v>3329.34</v>
      </c>
      <c r="N34" s="30" t="n">
        <f aca="false">O34+P34+Q34</f>
        <v>3620.4</v>
      </c>
      <c r="O34" s="30" t="n">
        <v>1131.48</v>
      </c>
      <c r="P34" s="31" t="n">
        <v>1233.66</v>
      </c>
      <c r="Q34" s="30" t="n">
        <v>1255.26</v>
      </c>
      <c r="R34" s="30" t="n">
        <v>3344.88787</v>
      </c>
    </row>
    <row r="35" s="9" customFormat="true" ht="39" hidden="false" customHeight="true" outlineLevel="0" collapsed="false">
      <c r="A35" s="26" t="s">
        <v>46</v>
      </c>
      <c r="B35" s="27"/>
      <c r="C35" s="27"/>
      <c r="D35" s="27"/>
      <c r="E35" s="27"/>
      <c r="F35" s="27"/>
      <c r="G35" s="27"/>
      <c r="H35" s="28"/>
      <c r="I35" s="28"/>
      <c r="J35" s="29"/>
      <c r="K35" s="30" t="n">
        <f aca="false">L35+M35+N35+R35</f>
        <v>7624488.67202</v>
      </c>
      <c r="L35" s="30" t="n">
        <v>1094322.25332</v>
      </c>
      <c r="M35" s="30" t="n">
        <v>1343804.82216</v>
      </c>
      <c r="N35" s="30" t="n">
        <f aca="false">O35+P35+Q35</f>
        <v>3043757.1587</v>
      </c>
      <c r="O35" s="30" t="n">
        <v>929587.72146</v>
      </c>
      <c r="P35" s="31" t="n">
        <v>1114082.65159</v>
      </c>
      <c r="Q35" s="30" t="n">
        <v>1000086.78565</v>
      </c>
      <c r="R35" s="30" t="n">
        <v>2142604.43784</v>
      </c>
    </row>
    <row r="36" s="9" customFormat="true" ht="39.75" hidden="false" customHeight="true" outlineLevel="0" collapsed="false">
      <c r="A36" s="26" t="s">
        <v>47</v>
      </c>
      <c r="B36" s="27"/>
      <c r="C36" s="27"/>
      <c r="D36" s="27"/>
      <c r="E36" s="27"/>
      <c r="F36" s="27"/>
      <c r="G36" s="27"/>
      <c r="H36" s="28"/>
      <c r="I36" s="28"/>
      <c r="J36" s="29"/>
      <c r="K36" s="30" t="n">
        <f aca="false">L36+M36+N36+R36</f>
        <v>1335208.11494</v>
      </c>
      <c r="L36" s="30" t="n">
        <v>292245.79099</v>
      </c>
      <c r="M36" s="30" t="n">
        <v>378886.17359</v>
      </c>
      <c r="N36" s="30" t="n">
        <f aca="false">O36+P36+Q36</f>
        <v>368734.28148</v>
      </c>
      <c r="O36" s="30" t="n">
        <v>191976.64691</v>
      </c>
      <c r="P36" s="31" t="n">
        <v>108075.56057</v>
      </c>
      <c r="Q36" s="30" t="n">
        <v>68682.074</v>
      </c>
      <c r="R36" s="30" t="n">
        <v>295341.86888</v>
      </c>
    </row>
    <row r="37" s="9" customFormat="true" ht="39.75" hidden="false" customHeight="true" outlineLevel="0" collapsed="false">
      <c r="A37" s="26" t="s">
        <v>48</v>
      </c>
      <c r="B37" s="27"/>
      <c r="C37" s="27"/>
      <c r="D37" s="27"/>
      <c r="E37" s="27"/>
      <c r="F37" s="27"/>
      <c r="G37" s="27"/>
      <c r="H37" s="28"/>
      <c r="I37" s="28"/>
      <c r="J37" s="29"/>
      <c r="K37" s="30" t="n">
        <f aca="false">L37+M37+N37+R37</f>
        <v>11177053.96561</v>
      </c>
      <c r="L37" s="30" t="n">
        <v>2863531.29944</v>
      </c>
      <c r="M37" s="30" t="n">
        <v>2901170.70457</v>
      </c>
      <c r="N37" s="30" t="n">
        <f aca="false">O37+P37+Q37</f>
        <v>3087484.87186</v>
      </c>
      <c r="O37" s="30" t="n">
        <v>1026565.65942</v>
      </c>
      <c r="P37" s="31" t="n">
        <v>1017923.7221</v>
      </c>
      <c r="Q37" s="30" t="n">
        <v>1042995.49034</v>
      </c>
      <c r="R37" s="30" t="n">
        <v>2324867.08974</v>
      </c>
    </row>
    <row r="38" s="9" customFormat="true" ht="38.25" hidden="false" customHeight="true" outlineLevel="0" collapsed="false">
      <c r="A38" s="26" t="s">
        <v>49</v>
      </c>
      <c r="B38" s="27"/>
      <c r="C38" s="27"/>
      <c r="D38" s="27"/>
      <c r="E38" s="27"/>
      <c r="F38" s="27"/>
      <c r="G38" s="27"/>
      <c r="H38" s="28"/>
      <c r="I38" s="28"/>
      <c r="J38" s="29"/>
      <c r="K38" s="30" t="n">
        <f aca="false">L38+M38+N38+R38</f>
        <v>346275.02142</v>
      </c>
      <c r="L38" s="30" t="n">
        <v>90083.227</v>
      </c>
      <c r="M38" s="30" t="n">
        <v>78823.4843</v>
      </c>
      <c r="N38" s="30" t="n">
        <f aca="false">O38+P38+Q38</f>
        <v>75544.00198</v>
      </c>
      <c r="O38" s="30" t="n">
        <v>28025.69562</v>
      </c>
      <c r="P38" s="31" t="n">
        <v>27575.07666</v>
      </c>
      <c r="Q38" s="30" t="n">
        <v>19943.2297</v>
      </c>
      <c r="R38" s="30" t="n">
        <v>101824.30814</v>
      </c>
    </row>
    <row r="39" s="9" customFormat="true" ht="36" hidden="false" customHeight="true" outlineLevel="0" collapsed="false">
      <c r="A39" s="26" t="s">
        <v>50</v>
      </c>
      <c r="B39" s="27"/>
      <c r="C39" s="27"/>
      <c r="D39" s="27"/>
      <c r="E39" s="27"/>
      <c r="F39" s="27"/>
      <c r="G39" s="27"/>
      <c r="H39" s="28"/>
      <c r="I39" s="28"/>
      <c r="J39" s="29"/>
      <c r="K39" s="30" t="n">
        <f aca="false">L39+M39+N39+R39</f>
        <v>95083.70531</v>
      </c>
      <c r="L39" s="30" t="n">
        <v>28179.56121</v>
      </c>
      <c r="M39" s="30" t="n">
        <v>22064.6646</v>
      </c>
      <c r="N39" s="30" t="n">
        <f aca="false">O39+P39+Q39</f>
        <v>22934.59887</v>
      </c>
      <c r="O39" s="30" t="n">
        <v>8357.83132</v>
      </c>
      <c r="P39" s="31" t="n">
        <v>7007.5117</v>
      </c>
      <c r="Q39" s="30" t="n">
        <v>7569.25585</v>
      </c>
      <c r="R39" s="30" t="n">
        <v>21904.88063</v>
      </c>
    </row>
    <row r="40" s="9" customFormat="true" ht="38.25" hidden="false" customHeight="true" outlineLevel="0" collapsed="false">
      <c r="A40" s="26" t="s">
        <v>51</v>
      </c>
      <c r="B40" s="27"/>
      <c r="C40" s="27"/>
      <c r="D40" s="27"/>
      <c r="E40" s="27"/>
      <c r="F40" s="27"/>
      <c r="G40" s="27"/>
      <c r="H40" s="28"/>
      <c r="I40" s="28"/>
      <c r="J40" s="29"/>
      <c r="K40" s="30" t="n">
        <f aca="false">L40+M40+N40+R40</f>
        <v>21536.41704</v>
      </c>
      <c r="L40" s="30" t="n">
        <v>4773.09352</v>
      </c>
      <c r="M40" s="30" t="n">
        <v>5412.5923</v>
      </c>
      <c r="N40" s="30" t="n">
        <f aca="false">O40+P40+Q40</f>
        <v>4987.58398</v>
      </c>
      <c r="O40" s="30" t="n">
        <v>1869.19466</v>
      </c>
      <c r="P40" s="31" t="n">
        <v>1479.19466</v>
      </c>
      <c r="Q40" s="30" t="n">
        <v>1639.19466</v>
      </c>
      <c r="R40" s="30" t="n">
        <v>6363.14724</v>
      </c>
    </row>
    <row r="41" s="9" customFormat="true" ht="39.75" hidden="false" customHeight="true" outlineLevel="0" collapsed="false">
      <c r="A41" s="26" t="s">
        <v>52</v>
      </c>
      <c r="B41" s="27"/>
      <c r="C41" s="27"/>
      <c r="D41" s="27"/>
      <c r="E41" s="27"/>
      <c r="F41" s="27"/>
      <c r="G41" s="27"/>
      <c r="H41" s="28"/>
      <c r="I41" s="28"/>
      <c r="J41" s="29"/>
      <c r="K41" s="30" t="n">
        <f aca="false">L41+M41+N41+R41</f>
        <v>224857.60032</v>
      </c>
      <c r="L41" s="30" t="n">
        <v>41395.29167</v>
      </c>
      <c r="M41" s="30" t="n">
        <v>73011.17867</v>
      </c>
      <c r="N41" s="30" t="n">
        <f aca="false">O41+P41+Q41</f>
        <v>53243.95864</v>
      </c>
      <c r="O41" s="30" t="n">
        <v>20499.05294</v>
      </c>
      <c r="P41" s="31" t="n">
        <v>17018.6685</v>
      </c>
      <c r="Q41" s="30" t="n">
        <v>15726.2372</v>
      </c>
      <c r="R41" s="30" t="n">
        <v>57207.17134</v>
      </c>
    </row>
    <row r="42" s="9" customFormat="true" ht="39" hidden="false" customHeight="true" outlineLevel="0" collapsed="false">
      <c r="A42" s="26" t="s">
        <v>53</v>
      </c>
      <c r="B42" s="27"/>
      <c r="C42" s="27"/>
      <c r="D42" s="27"/>
      <c r="E42" s="27"/>
      <c r="F42" s="27"/>
      <c r="G42" s="27"/>
      <c r="H42" s="28"/>
      <c r="I42" s="28"/>
      <c r="J42" s="29"/>
      <c r="K42" s="30" t="n">
        <f aca="false">L42+M42+N42+R42</f>
        <v>1059652.36348</v>
      </c>
      <c r="L42" s="30" t="n">
        <v>179712.1187</v>
      </c>
      <c r="M42" s="30" t="n">
        <v>169610.6691</v>
      </c>
      <c r="N42" s="30" t="n">
        <f aca="false">O42+P42+Q42</f>
        <v>260156.01573</v>
      </c>
      <c r="O42" s="30" t="n">
        <v>88544.50491</v>
      </c>
      <c r="P42" s="31" t="n">
        <v>83311.84906</v>
      </c>
      <c r="Q42" s="30" t="n">
        <v>88299.66176</v>
      </c>
      <c r="R42" s="30" t="n">
        <v>450173.55995</v>
      </c>
    </row>
    <row r="43" s="9" customFormat="true" ht="40.5" hidden="false" customHeight="true" outlineLevel="0" collapsed="false">
      <c r="A43" s="26" t="s">
        <v>54</v>
      </c>
      <c r="B43" s="27" t="s">
        <v>55</v>
      </c>
      <c r="C43" s="27" t="s">
        <v>56</v>
      </c>
      <c r="D43" s="27" t="s">
        <v>57</v>
      </c>
      <c r="E43" s="27" t="s">
        <v>58</v>
      </c>
      <c r="F43" s="27" t="s">
        <v>58</v>
      </c>
      <c r="G43" s="27"/>
      <c r="H43" s="28" t="n">
        <v>0</v>
      </c>
      <c r="I43" s="28" t="n">
        <v>0</v>
      </c>
      <c r="J43" s="29" t="e">
        <f aca="false">#REF!+#REF!+#REF!+#REF!</f>
        <v>#VALUE!</v>
      </c>
      <c r="K43" s="30" t="n">
        <f aca="false">L43+M43+N43+R43</f>
        <v>172304.83958</v>
      </c>
      <c r="L43" s="30" t="n">
        <v>30096.96644</v>
      </c>
      <c r="M43" s="30" t="n">
        <v>37958.2204</v>
      </c>
      <c r="N43" s="30" t="n">
        <f aca="false">O43+P43+Q43</f>
        <v>45981.65741</v>
      </c>
      <c r="O43" s="30" t="n">
        <v>22324.64087</v>
      </c>
      <c r="P43" s="31" t="n">
        <v>10331.95327</v>
      </c>
      <c r="Q43" s="30" t="n">
        <v>13325.06327</v>
      </c>
      <c r="R43" s="30" t="n">
        <v>58267.99533</v>
      </c>
    </row>
    <row r="44" s="9" customFormat="true" ht="39" hidden="false" customHeight="true" outlineLevel="0" collapsed="false">
      <c r="A44" s="26" t="s">
        <v>59</v>
      </c>
      <c r="B44" s="27"/>
      <c r="C44" s="27"/>
      <c r="D44" s="27"/>
      <c r="E44" s="27"/>
      <c r="F44" s="27"/>
      <c r="G44" s="27"/>
      <c r="H44" s="28"/>
      <c r="I44" s="28"/>
      <c r="J44" s="29"/>
      <c r="K44" s="30" t="n">
        <f aca="false">L44+M44+N44+R44</f>
        <v>668848.81857</v>
      </c>
      <c r="L44" s="30" t="n">
        <v>8488.3737</v>
      </c>
      <c r="M44" s="30" t="n">
        <v>114531.10775</v>
      </c>
      <c r="N44" s="30" t="n">
        <f aca="false">O44+P44+Q44</f>
        <v>217766.71936</v>
      </c>
      <c r="O44" s="30" t="n">
        <v>57101.59292</v>
      </c>
      <c r="P44" s="31" t="n">
        <v>79066.96522</v>
      </c>
      <c r="Q44" s="30" t="n">
        <v>81598.16122</v>
      </c>
      <c r="R44" s="30" t="n">
        <v>328062.61776</v>
      </c>
    </row>
    <row r="45" s="9" customFormat="true" ht="42.75" hidden="false" customHeight="true" outlineLevel="0" collapsed="false">
      <c r="A45" s="26" t="s">
        <v>60</v>
      </c>
      <c r="B45" s="27" t="s">
        <v>61</v>
      </c>
      <c r="C45" s="27" t="s">
        <v>56</v>
      </c>
      <c r="D45" s="27" t="s">
        <v>57</v>
      </c>
      <c r="E45" s="27" t="s">
        <v>58</v>
      </c>
      <c r="F45" s="27" t="s">
        <v>58</v>
      </c>
      <c r="G45" s="27"/>
      <c r="H45" s="28" t="n">
        <v>0</v>
      </c>
      <c r="I45" s="28" t="n">
        <v>0</v>
      </c>
      <c r="J45" s="29" t="e">
        <f aca="false">#REF!+#REF!+#REF!+#REF!</f>
        <v>#VALUE!</v>
      </c>
      <c r="K45" s="30" t="n">
        <f aca="false">L45+M45+N45+R45</f>
        <v>488554.73962</v>
      </c>
      <c r="L45" s="30" t="n">
        <v>85684.48342</v>
      </c>
      <c r="M45" s="30" t="n">
        <v>125997.72749</v>
      </c>
      <c r="N45" s="30" t="n">
        <f aca="false">O45+P45+Q45</f>
        <v>148574.8516</v>
      </c>
      <c r="O45" s="30" t="n">
        <v>63519.81801</v>
      </c>
      <c r="P45" s="31" t="n">
        <v>53869.18768</v>
      </c>
      <c r="Q45" s="30" t="n">
        <v>31185.84591</v>
      </c>
      <c r="R45" s="30" t="n">
        <v>128297.67711</v>
      </c>
    </row>
    <row r="46" s="9" customFormat="true" ht="42.75" hidden="false" customHeight="true" outlineLevel="0" collapsed="false">
      <c r="A46" s="26" t="s">
        <v>62</v>
      </c>
      <c r="B46" s="27" t="s">
        <v>61</v>
      </c>
      <c r="C46" s="27" t="s">
        <v>56</v>
      </c>
      <c r="D46" s="27" t="s">
        <v>57</v>
      </c>
      <c r="E46" s="27" t="s">
        <v>58</v>
      </c>
      <c r="F46" s="27" t="s">
        <v>58</v>
      </c>
      <c r="G46" s="27"/>
      <c r="H46" s="28" t="n">
        <v>0</v>
      </c>
      <c r="I46" s="28" t="n">
        <v>0</v>
      </c>
      <c r="J46" s="29" t="e">
        <f aca="false">#REF!+#REF!+#REF!+#REF!</f>
        <v>#VALUE!</v>
      </c>
      <c r="K46" s="30" t="n">
        <f aca="false">L46+M46+N46+R46</f>
        <v>16397.28092</v>
      </c>
      <c r="L46" s="30" t="n">
        <v>3100.53</v>
      </c>
      <c r="M46" s="30" t="n">
        <v>4100.91</v>
      </c>
      <c r="N46" s="30" t="n">
        <f aca="false">O46+P46+Q46</f>
        <v>4235.9984</v>
      </c>
      <c r="O46" s="30" t="n">
        <v>1846.96908</v>
      </c>
      <c r="P46" s="31" t="n">
        <v>1159.77</v>
      </c>
      <c r="Q46" s="30" t="n">
        <v>1229.25932</v>
      </c>
      <c r="R46" s="30" t="n">
        <v>4959.84252</v>
      </c>
    </row>
    <row r="47" s="9" customFormat="true" ht="41.25" hidden="false" customHeight="true" outlineLevel="0" collapsed="false">
      <c r="A47" s="32" t="s">
        <v>63</v>
      </c>
      <c r="B47" s="27" t="s">
        <v>61</v>
      </c>
      <c r="C47" s="27" t="s">
        <v>56</v>
      </c>
      <c r="D47" s="27" t="s">
        <v>57</v>
      </c>
      <c r="E47" s="27" t="s">
        <v>58</v>
      </c>
      <c r="F47" s="27" t="s">
        <v>58</v>
      </c>
      <c r="G47" s="27"/>
      <c r="H47" s="28" t="n">
        <v>0</v>
      </c>
      <c r="I47" s="28" t="n">
        <v>0</v>
      </c>
      <c r="J47" s="29" t="e">
        <f aca="false">#REF!+#REF!+#REF!+#REF!</f>
        <v>#VALUE!</v>
      </c>
      <c r="K47" s="30" t="n">
        <f aca="false">L47+M47+N47+R47</f>
        <v>8989.65997</v>
      </c>
      <c r="L47" s="30" t="n">
        <v>2152.1</v>
      </c>
      <c r="M47" s="30" t="n">
        <v>2192.3</v>
      </c>
      <c r="N47" s="30" t="n">
        <f aca="false">O47+P47+Q47</f>
        <v>2958.86655</v>
      </c>
      <c r="O47" s="30" t="n">
        <v>660.72</v>
      </c>
      <c r="P47" s="31" t="n">
        <v>651.44655</v>
      </c>
      <c r="Q47" s="30" t="n">
        <v>1646.7</v>
      </c>
      <c r="R47" s="30" t="n">
        <v>1686.39342</v>
      </c>
    </row>
    <row r="48" s="9" customFormat="true" ht="45.7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</row>
    <row r="49" s="9" customFormat="true" ht="45.75" hidden="false" customHeight="true" outlineLevel="0" collapsed="false">
      <c r="A49" s="34" t="s">
        <v>6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s="9" customFormat="true" ht="16.5" hidden="false" customHeight="true" outlineLevel="0" collapsed="false">
      <c r="A50" s="35" t="s">
        <v>65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7"/>
      <c r="N50" s="37"/>
      <c r="O50" s="38" t="s">
        <v>66</v>
      </c>
      <c r="P50" s="38"/>
      <c r="Q50" s="39" t="s">
        <v>67</v>
      </c>
      <c r="R50" s="37"/>
      <c r="S50" s="37"/>
    </row>
    <row r="51" s="9" customFormat="true" ht="50.45" hidden="true" customHeight="true" outlineLevel="0" collapsed="false">
      <c r="A51" s="12" t="s">
        <v>68</v>
      </c>
      <c r="B51" s="40" t="s">
        <v>69</v>
      </c>
      <c r="C51" s="40"/>
      <c r="D51" s="40"/>
      <c r="E51" s="40"/>
      <c r="F51" s="40"/>
      <c r="G51" s="40" t="s">
        <v>70</v>
      </c>
      <c r="H51" s="40"/>
      <c r="I51" s="41"/>
      <c r="J51" s="41"/>
      <c r="K51" s="42" t="s">
        <v>71</v>
      </c>
      <c r="L51" s="43"/>
      <c r="M51" s="37"/>
      <c r="N51" s="37"/>
      <c r="O51" s="43"/>
      <c r="P51" s="43"/>
      <c r="Q51" s="21"/>
      <c r="R51" s="37"/>
      <c r="S51" s="37"/>
    </row>
    <row r="52" s="9" customFormat="true" ht="22.9" hidden="true" customHeight="true" outlineLevel="0" collapsed="false">
      <c r="A52" s="44"/>
      <c r="B52" s="40"/>
      <c r="C52" s="45"/>
      <c r="D52" s="45"/>
      <c r="E52" s="45"/>
      <c r="F52" s="45"/>
      <c r="G52" s="46"/>
      <c r="H52" s="46"/>
      <c r="I52" s="46"/>
      <c r="J52" s="46"/>
      <c r="K52" s="8" t="s">
        <v>72</v>
      </c>
      <c r="L52" s="11"/>
      <c r="M52" s="11"/>
      <c r="N52" s="11"/>
      <c r="O52" s="11"/>
      <c r="P52" s="11"/>
      <c r="Q52" s="11"/>
      <c r="R52" s="11"/>
      <c r="S52" s="11"/>
    </row>
    <row r="53" s="9" customFormat="true" ht="36.75" hidden="false" customHeight="true" outlineLevel="0" collapsed="false">
      <c r="A53" s="47" t="s">
        <v>73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/>
      <c r="N53" s="48"/>
      <c r="O53" s="48" t="s">
        <v>66</v>
      </c>
      <c r="P53" s="48"/>
      <c r="Q53" s="49" t="s">
        <v>74</v>
      </c>
      <c r="R53" s="48"/>
      <c r="S53" s="48"/>
    </row>
    <row r="54" s="9" customFormat="true" ht="14.25" hidden="false" customHeight="true" outlineLevel="0" collapsed="false">
      <c r="A54" s="44"/>
      <c r="B54" s="50"/>
      <c r="C54" s="50"/>
      <c r="D54" s="50"/>
      <c r="E54" s="50"/>
      <c r="F54" s="50"/>
      <c r="G54" s="41"/>
      <c r="H54" s="41"/>
      <c r="I54" s="41"/>
      <c r="J54" s="41"/>
      <c r="K54" s="8"/>
      <c r="L54" s="11"/>
      <c r="M54" s="11"/>
      <c r="N54" s="11"/>
      <c r="O54" s="11"/>
      <c r="P54" s="11"/>
      <c r="Q54" s="11"/>
      <c r="R54" s="11"/>
    </row>
    <row r="55" s="9" customFormat="true" ht="14.25" hidden="false" customHeight="true" outlineLevel="0" collapsed="false">
      <c r="A55" s="51"/>
      <c r="K55" s="10"/>
    </row>
    <row r="56" s="9" customFormat="true" ht="18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Q56" s="51"/>
    </row>
  </sheetData>
  <mergeCells count="30">
    <mergeCell ref="M6:R6"/>
    <mergeCell ref="M7:R7"/>
    <mergeCell ref="N9:R9"/>
    <mergeCell ref="N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R48"/>
    <mergeCell ref="A50:B50"/>
    <mergeCell ref="L52:S52"/>
    <mergeCell ref="A53:L53"/>
    <mergeCell ref="L54:R54"/>
    <mergeCell ref="A56:L56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08-10T13:34:57Z</cp:lastPrinted>
  <dcterms:modified xsi:type="dcterms:W3CDTF">2021-08-12T13:32:10Z</dcterms:modified>
  <cp:revision>0</cp:revision>
  <dc:subject/>
  <dc:title/>
</cp:coreProperties>
</file>