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15.12.2021      № 98-ОЗ)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T26" activeCellId="0" sqref="T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6.42"/>
    <col collapsed="false" customWidth="true" hidden="false" outlineLevel="0" max="14" min="14" style="2" width="17.28"/>
    <col collapsed="false" customWidth="true" hidden="false" outlineLevel="0" max="15" min="15" style="2" width="19.28"/>
    <col collapsed="false" customWidth="true" hidden="false" outlineLevel="0" max="16" min="16" style="2" width="17.85"/>
    <col collapsed="false" customWidth="true" hidden="false" outlineLevel="0" max="18" min="17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P6" s="11"/>
      <c r="Q6" s="11"/>
      <c r="R6" s="11"/>
    </row>
    <row r="7" s="9" customFormat="true" ht="35.45" hidden="true" customHeight="true" outlineLevel="0" collapsed="false">
      <c r="A7" s="8"/>
      <c r="K7" s="10"/>
      <c r="P7" s="11"/>
      <c r="Q7" s="11"/>
      <c r="R7" s="11"/>
    </row>
    <row r="8" s="9" customFormat="true" ht="22.15" hidden="true" customHeight="true" outlineLevel="0" collapsed="false">
      <c r="A8" s="8"/>
      <c r="K8" s="10"/>
      <c r="O8" s="8"/>
      <c r="P8" s="8"/>
      <c r="Q8" s="8"/>
      <c r="R8" s="8"/>
    </row>
    <row r="9" s="9" customFormat="true" ht="21.6" hidden="false" customHeight="true" outlineLevel="0" collapsed="false">
      <c r="A9" s="8"/>
      <c r="K9" s="10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O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N14" s="17"/>
      <c r="P14" s="17" t="s">
        <v>8</v>
      </c>
      <c r="Q14" s="18" t="s">
        <v>9</v>
      </c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60918810.93491</v>
      </c>
      <c r="L17" s="26" t="n">
        <f aca="false">SUM(L18:L47)</f>
        <v>11544221.60272</v>
      </c>
      <c r="M17" s="26" t="n">
        <f aca="false">SUM(M18:M47)</f>
        <v>3929706.03517</v>
      </c>
      <c r="N17" s="26" t="n">
        <f aca="false">SUM(N18:N47)</f>
        <v>3844355.65636</v>
      </c>
      <c r="O17" s="26" t="n">
        <f aca="false">SUM(O18:O47)</f>
        <v>3770159.91119</v>
      </c>
      <c r="P17" s="26" t="n">
        <f aca="false">SUM(P18:P47)</f>
        <v>12823421.83704</v>
      </c>
      <c r="Q17" s="26" t="n">
        <f aca="false">SUM(Q18:Q47)</f>
        <v>11072295.77125</v>
      </c>
      <c r="R17" s="26" t="n">
        <f aca="false">SUM(R18:R47)</f>
        <v>25478871.7239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P18+Q18+R18</f>
        <v>157767.53077</v>
      </c>
      <c r="L18" s="31" t="n">
        <f aca="false">M18+N18+O18</f>
        <v>39453.63411</v>
      </c>
      <c r="M18" s="31" t="n">
        <v>11741.16662</v>
      </c>
      <c r="N18" s="32" t="n">
        <v>13073.64049</v>
      </c>
      <c r="O18" s="31" t="n">
        <v>14638.827</v>
      </c>
      <c r="P18" s="31" t="n">
        <v>39998.57317</v>
      </c>
      <c r="Q18" s="31" t="n">
        <v>39326.67747</v>
      </c>
      <c r="R18" s="31" t="n">
        <v>38988.64602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P19+Q19+R19</f>
        <v>438494.53969</v>
      </c>
      <c r="L19" s="31" t="n">
        <f aca="false">M19+N19+O19</f>
        <v>119089.57541</v>
      </c>
      <c r="M19" s="31" t="n">
        <v>31468.98273</v>
      </c>
      <c r="N19" s="32" t="n">
        <v>50762.60742</v>
      </c>
      <c r="O19" s="31" t="n">
        <v>36857.98526</v>
      </c>
      <c r="P19" s="31" t="n">
        <v>106922.66181</v>
      </c>
      <c r="Q19" s="31" t="n">
        <v>106183.54073</v>
      </c>
      <c r="R19" s="31" t="n">
        <v>106298.76174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P20+Q20+R20</f>
        <v>19053.64967</v>
      </c>
      <c r="L20" s="31" t="n">
        <f aca="false">M20+N20+O20</f>
        <v>4932.01839</v>
      </c>
      <c r="M20" s="31" t="n">
        <v>1643.61779</v>
      </c>
      <c r="N20" s="32" t="n">
        <v>1671.75456</v>
      </c>
      <c r="O20" s="31" t="n">
        <v>1616.64604</v>
      </c>
      <c r="P20" s="31" t="n">
        <v>5439.59377</v>
      </c>
      <c r="Q20" s="31" t="n">
        <v>4283.78124</v>
      </c>
      <c r="R20" s="31" t="n">
        <v>4398.25627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P21+Q21+R21</f>
        <v>3255157.91583</v>
      </c>
      <c r="L21" s="31" t="n">
        <f aca="false">M21+N21+O21</f>
        <v>6348.65825</v>
      </c>
      <c r="M21" s="31" t="n">
        <v>2429.93025</v>
      </c>
      <c r="N21" s="32" t="n">
        <v>1914.364</v>
      </c>
      <c r="O21" s="31" t="n">
        <v>2004.364</v>
      </c>
      <c r="P21" s="31" t="n">
        <v>5834.092</v>
      </c>
      <c r="Q21" s="31" t="n">
        <v>8169.53688</v>
      </c>
      <c r="R21" s="31" t="n">
        <v>3234805.6287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P22+Q22+R22</f>
        <v>10786564.41674</v>
      </c>
      <c r="L22" s="31" t="n">
        <f aca="false">M22+N22+O22</f>
        <v>2401495.97599</v>
      </c>
      <c r="M22" s="31" t="n">
        <v>893272.43572</v>
      </c>
      <c r="N22" s="32" t="n">
        <v>810493.50118</v>
      </c>
      <c r="O22" s="31" t="n">
        <v>697730.03909</v>
      </c>
      <c r="P22" s="31" t="n">
        <v>3225107.06898</v>
      </c>
      <c r="Q22" s="31" t="n">
        <v>2836950.14254</v>
      </c>
      <c r="R22" s="31" t="n">
        <v>2323011.22923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P23+Q23+R23</f>
        <v>26293.6881</v>
      </c>
      <c r="L23" s="31" t="n">
        <f aca="false">M23+N23+O23</f>
        <v>6417.81752</v>
      </c>
      <c r="M23" s="31" t="n">
        <v>2484.27552</v>
      </c>
      <c r="N23" s="32" t="n">
        <v>2027.286</v>
      </c>
      <c r="O23" s="31" t="n">
        <v>1906.256</v>
      </c>
      <c r="P23" s="31" t="n">
        <v>7577.59553</v>
      </c>
      <c r="Q23" s="31" t="n">
        <v>6008.57934</v>
      </c>
      <c r="R23" s="31" t="n">
        <v>6289.69571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P24+Q24+R24</f>
        <v>10259366.90358</v>
      </c>
      <c r="L24" s="31" t="n">
        <f aca="false">M24+N24+O24</f>
        <v>2198310.24365</v>
      </c>
      <c r="M24" s="31" t="n">
        <v>704665.33239</v>
      </c>
      <c r="N24" s="32" t="n">
        <v>707514.64039</v>
      </c>
      <c r="O24" s="31" t="n">
        <v>786130.27087</v>
      </c>
      <c r="P24" s="31" t="n">
        <v>2959392.51905</v>
      </c>
      <c r="Q24" s="31" t="n">
        <v>1715304.27263</v>
      </c>
      <c r="R24" s="31" t="n">
        <v>3386359.8682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P25+Q25+R25</f>
        <v>249266.25907</v>
      </c>
      <c r="L25" s="31" t="n">
        <f aca="false">M25+N25+O25</f>
        <v>32497.99998</v>
      </c>
      <c r="M25" s="31" t="n">
        <v>10794</v>
      </c>
      <c r="N25" s="32" t="n">
        <v>10809.5</v>
      </c>
      <c r="O25" s="31" t="n">
        <v>10894.49998</v>
      </c>
      <c r="P25" s="31" t="n">
        <v>33784.5756</v>
      </c>
      <c r="Q25" s="31" t="n">
        <v>32515.4</v>
      </c>
      <c r="R25" s="31" t="n">
        <v>150468.28349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P26+Q26+R26</f>
        <v>925931.36246</v>
      </c>
      <c r="L26" s="31" t="n">
        <f aca="false">M26+N26+O26</f>
        <v>17090.22828</v>
      </c>
      <c r="M26" s="31" t="n">
        <v>4091.4</v>
      </c>
      <c r="N26" s="32" t="n">
        <v>7588.02828</v>
      </c>
      <c r="O26" s="31" t="n">
        <v>5410.8</v>
      </c>
      <c r="P26" s="31" t="n">
        <v>18809.7</v>
      </c>
      <c r="Q26" s="31" t="n">
        <v>18071.2</v>
      </c>
      <c r="R26" s="31" t="n">
        <v>871960.23418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P27+Q27+R27</f>
        <v>2425988.55217</v>
      </c>
      <c r="L27" s="31" t="n">
        <f aca="false">M27+N27+O27</f>
        <v>10651.55602</v>
      </c>
      <c r="M27" s="31" t="n">
        <v>3747.6251</v>
      </c>
      <c r="N27" s="32" t="n">
        <v>3419.41546</v>
      </c>
      <c r="O27" s="31" t="n">
        <v>3484.51546</v>
      </c>
      <c r="P27" s="31" t="n">
        <v>10781.75602</v>
      </c>
      <c r="Q27" s="31" t="n">
        <v>10456.25602</v>
      </c>
      <c r="R27" s="31" t="n">
        <v>2394098.98411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P28+Q28+R28</f>
        <v>56923.3812</v>
      </c>
      <c r="L28" s="31" t="n">
        <f aca="false">M28+N28+O28</f>
        <v>13886.87739</v>
      </c>
      <c r="M28" s="31" t="n">
        <v>4747.15913</v>
      </c>
      <c r="N28" s="32" t="n">
        <v>4575.55913</v>
      </c>
      <c r="O28" s="31" t="n">
        <v>4564.15913</v>
      </c>
      <c r="P28" s="31" t="n">
        <v>13738.87739</v>
      </c>
      <c r="Q28" s="31" t="n">
        <v>14613.87739</v>
      </c>
      <c r="R28" s="31" t="n">
        <v>14683.74903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P29+Q29+R29</f>
        <v>6630046.40713</v>
      </c>
      <c r="L29" s="31" t="n">
        <f aca="false">M29+N29+O29</f>
        <v>1328279.67105</v>
      </c>
      <c r="M29" s="31" t="n">
        <v>439426.77218</v>
      </c>
      <c r="N29" s="32" t="n">
        <v>442366.05643</v>
      </c>
      <c r="O29" s="31" t="n">
        <v>446486.84244</v>
      </c>
      <c r="P29" s="31" t="n">
        <v>1353868.95448</v>
      </c>
      <c r="Q29" s="31" t="n">
        <v>1349716.78714</v>
      </c>
      <c r="R29" s="31" t="n">
        <v>2598180.99446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P30+Q30+R30</f>
        <v>1551808.43493</v>
      </c>
      <c r="L30" s="31" t="n">
        <f aca="false">M30+N30+O30</f>
        <v>11224.81064</v>
      </c>
      <c r="M30" s="31" t="n">
        <v>3906.17021</v>
      </c>
      <c r="N30" s="32" t="n">
        <v>3556.54879</v>
      </c>
      <c r="O30" s="31" t="n">
        <v>3762.09164</v>
      </c>
      <c r="P30" s="31" t="n">
        <v>13520.11981</v>
      </c>
      <c r="Q30" s="31" t="n">
        <v>13494.78663</v>
      </c>
      <c r="R30" s="31" t="n">
        <v>1513568.71785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P31+Q31+R31</f>
        <v>60829.58</v>
      </c>
      <c r="L31" s="31" t="n">
        <f aca="false">M31+N31+O31</f>
        <v>13710</v>
      </c>
      <c r="M31" s="31" t="n">
        <v>4500</v>
      </c>
      <c r="N31" s="32" t="n">
        <v>4600</v>
      </c>
      <c r="O31" s="31" t="n">
        <v>4610</v>
      </c>
      <c r="P31" s="31" t="n">
        <v>12700</v>
      </c>
      <c r="Q31" s="31" t="n">
        <v>13545</v>
      </c>
      <c r="R31" s="31" t="n">
        <v>20874.58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P32+Q32+R32</f>
        <v>30329.30679</v>
      </c>
      <c r="L32" s="31" t="n">
        <f aca="false">M32+N32+O32</f>
        <v>7021.2</v>
      </c>
      <c r="M32" s="31" t="n">
        <v>2348.4</v>
      </c>
      <c r="N32" s="32" t="n">
        <v>2318.4</v>
      </c>
      <c r="O32" s="31" t="n">
        <v>2354.4</v>
      </c>
      <c r="P32" s="31" t="n">
        <v>7776.2</v>
      </c>
      <c r="Q32" s="31" t="n">
        <v>7766.3</v>
      </c>
      <c r="R32" s="31" t="n">
        <v>7765.60679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P33+Q33+R33</f>
        <v>38754.17938</v>
      </c>
      <c r="L33" s="31" t="n">
        <f aca="false">M33+N33+O33</f>
        <v>7551.83</v>
      </c>
      <c r="M33" s="31" t="n">
        <v>1513</v>
      </c>
      <c r="N33" s="32" t="n">
        <v>2839.83</v>
      </c>
      <c r="O33" s="31" t="n">
        <v>3199</v>
      </c>
      <c r="P33" s="31" t="n">
        <v>11258.58952</v>
      </c>
      <c r="Q33" s="31" t="n">
        <v>10198.98951</v>
      </c>
      <c r="R33" s="31" t="n">
        <v>9744.77035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P34+Q34+R34</f>
        <v>14323.65967</v>
      </c>
      <c r="L34" s="31" t="n">
        <f aca="false">M34+N34+O34</f>
        <v>3320.54</v>
      </c>
      <c r="M34" s="31" t="n">
        <v>1021.5</v>
      </c>
      <c r="N34" s="32" t="n">
        <v>1096.5</v>
      </c>
      <c r="O34" s="31" t="n">
        <v>1202.54</v>
      </c>
      <c r="P34" s="31" t="n">
        <v>3494.6</v>
      </c>
      <c r="Q34" s="31" t="n">
        <v>4025.8</v>
      </c>
      <c r="R34" s="31" t="n">
        <v>3482.71967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P35+Q35+R35</f>
        <v>7475564.78354</v>
      </c>
      <c r="L35" s="31" t="n">
        <f aca="false">M35+N35+O35</f>
        <v>1332494.46016</v>
      </c>
      <c r="M35" s="31" t="n">
        <v>624518.22396</v>
      </c>
      <c r="N35" s="32" t="n">
        <v>341615.3639</v>
      </c>
      <c r="O35" s="31" t="n">
        <v>366360.8723</v>
      </c>
      <c r="P35" s="31" t="n">
        <v>909528.94791</v>
      </c>
      <c r="Q35" s="31" t="n">
        <v>900748.79712</v>
      </c>
      <c r="R35" s="31" t="n">
        <v>4332792.57835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P36+Q36+R36</f>
        <v>1507421.46184</v>
      </c>
      <c r="L36" s="31" t="n">
        <f aca="false">M36+N36+O36</f>
        <v>320742.43936</v>
      </c>
      <c r="M36" s="31" t="n">
        <v>169656.78336</v>
      </c>
      <c r="N36" s="32" t="n">
        <v>76839.633</v>
      </c>
      <c r="O36" s="31" t="n">
        <v>74246.023</v>
      </c>
      <c r="P36" s="31" t="n">
        <v>391475.178</v>
      </c>
      <c r="Q36" s="31" t="n">
        <v>316379.51121</v>
      </c>
      <c r="R36" s="31" t="n">
        <v>478824.33327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P37+Q37+R37</f>
        <v>12117498.06385</v>
      </c>
      <c r="L37" s="31" t="n">
        <f aca="false">M37+N37+O37</f>
        <v>3139232.07376</v>
      </c>
      <c r="M37" s="31" t="n">
        <v>905442.96814</v>
      </c>
      <c r="N37" s="32" t="n">
        <v>1206601.09927</v>
      </c>
      <c r="O37" s="31" t="n">
        <v>1027188.00635</v>
      </c>
      <c r="P37" s="31" t="n">
        <v>3030793.34439</v>
      </c>
      <c r="Q37" s="31" t="n">
        <v>2937667.95742</v>
      </c>
      <c r="R37" s="31" t="n">
        <v>3009804.68828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P38+Q38+R38</f>
        <v>347225.89632</v>
      </c>
      <c r="L38" s="31" t="n">
        <f aca="false">M38+N38+O38</f>
        <v>60530.27549</v>
      </c>
      <c r="M38" s="31" t="n">
        <v>20320.07121</v>
      </c>
      <c r="N38" s="32" t="n">
        <v>20130.35214</v>
      </c>
      <c r="O38" s="31" t="n">
        <v>20079.85214</v>
      </c>
      <c r="P38" s="31" t="n">
        <v>63421.8259</v>
      </c>
      <c r="Q38" s="31" t="n">
        <v>61008.81623</v>
      </c>
      <c r="R38" s="31" t="n">
        <v>162264.9787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P39+Q39+R39</f>
        <v>106827.90985</v>
      </c>
      <c r="L39" s="31" t="n">
        <f aca="false">M39+N39+O39</f>
        <v>24678.69248</v>
      </c>
      <c r="M39" s="31" t="n">
        <v>8150.32637</v>
      </c>
      <c r="N39" s="32" t="n">
        <v>8381.38236</v>
      </c>
      <c r="O39" s="31" t="n">
        <v>8146.98375</v>
      </c>
      <c r="P39" s="31" t="n">
        <v>33269.40465</v>
      </c>
      <c r="Q39" s="31" t="n">
        <v>24619.19214</v>
      </c>
      <c r="R39" s="31" t="n">
        <v>24260.62058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P40+Q40+R40</f>
        <v>22761.11</v>
      </c>
      <c r="L40" s="31" t="n">
        <f aca="false">M40+N40+O40</f>
        <v>4424.57479</v>
      </c>
      <c r="M40" s="31" t="n">
        <v>605.23819</v>
      </c>
      <c r="N40" s="32" t="n">
        <v>1396.3695</v>
      </c>
      <c r="O40" s="31" t="n">
        <v>2422.9671</v>
      </c>
      <c r="P40" s="31" t="n">
        <v>6604.3485</v>
      </c>
      <c r="Q40" s="31" t="n">
        <v>5184.8705</v>
      </c>
      <c r="R40" s="31" t="n">
        <v>6547.31621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P41+Q41+R41</f>
        <v>204616.77371</v>
      </c>
      <c r="L41" s="31" t="n">
        <f aca="false">M41+N41+O41</f>
        <v>52334.74355</v>
      </c>
      <c r="M41" s="31" t="n">
        <v>7064.94193</v>
      </c>
      <c r="N41" s="32" t="n">
        <v>15235.06151</v>
      </c>
      <c r="O41" s="31" t="n">
        <v>30034.74011</v>
      </c>
      <c r="P41" s="31" t="n">
        <v>49007.91011</v>
      </c>
      <c r="Q41" s="31" t="n">
        <v>44975.90392</v>
      </c>
      <c r="R41" s="31" t="n">
        <v>58298.21613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P42+Q42+R42</f>
        <v>571849.03947</v>
      </c>
      <c r="L42" s="31" t="n">
        <f aca="false">M42+N42+O42</f>
        <v>137486.76035</v>
      </c>
      <c r="M42" s="31" t="n">
        <v>44395.00655</v>
      </c>
      <c r="N42" s="32" t="n">
        <v>44934.92205</v>
      </c>
      <c r="O42" s="31" t="n">
        <v>48156.83175</v>
      </c>
      <c r="P42" s="31" t="n">
        <v>146872.19885</v>
      </c>
      <c r="Q42" s="31" t="n">
        <v>143732.73886</v>
      </c>
      <c r="R42" s="31" t="n">
        <v>143757.34141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P43+Q43+R43</f>
        <v>257403.85843</v>
      </c>
      <c r="L43" s="31" t="n">
        <f aca="false">M43+N43+O43</f>
        <v>91457.66537</v>
      </c>
      <c r="M43" s="31" t="n">
        <v>5584.82</v>
      </c>
      <c r="N43" s="32" t="n">
        <v>9804.00956</v>
      </c>
      <c r="O43" s="31" t="n">
        <v>76068.83581</v>
      </c>
      <c r="P43" s="31" t="n">
        <v>23233.38968</v>
      </c>
      <c r="Q43" s="31" t="n">
        <v>26599.02814</v>
      </c>
      <c r="R43" s="31" t="n">
        <v>116113.77524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P44+Q44+R44</f>
        <v>770877.56007</v>
      </c>
      <c r="L44" s="31" t="n">
        <f aca="false">M44+N44+O44</f>
        <v>54164.05474</v>
      </c>
      <c r="M44" s="31" t="n">
        <v>2247.722</v>
      </c>
      <c r="N44" s="32" t="n">
        <v>2517.308</v>
      </c>
      <c r="O44" s="31" t="n">
        <v>49399.02474</v>
      </c>
      <c r="P44" s="31" t="n">
        <v>181903.29618</v>
      </c>
      <c r="Q44" s="31" t="n">
        <v>271999.31208</v>
      </c>
      <c r="R44" s="31" t="n">
        <v>262810.89707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P45+Q45+R45</f>
        <v>583876.17976</v>
      </c>
      <c r="L45" s="31" t="n">
        <f aca="false">M45+N45+O45</f>
        <v>98705.42599</v>
      </c>
      <c r="M45" s="31" t="n">
        <v>15905.56582</v>
      </c>
      <c r="N45" s="32" t="n">
        <v>43569.92294</v>
      </c>
      <c r="O45" s="31" t="n">
        <v>39229.93723</v>
      </c>
      <c r="P45" s="31" t="n">
        <v>150726.21574</v>
      </c>
      <c r="Q45" s="31" t="n">
        <v>142364.91211</v>
      </c>
      <c r="R45" s="31" t="n">
        <v>192079.62592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P46+Q46+R46</f>
        <v>17203.90607</v>
      </c>
      <c r="L46" s="31" t="n">
        <f aca="false">M46+N46+O46</f>
        <v>4180.5</v>
      </c>
      <c r="M46" s="31" t="n">
        <v>1221.8</v>
      </c>
      <c r="N46" s="32" t="n">
        <v>1671.8</v>
      </c>
      <c r="O46" s="31" t="n">
        <v>1286.9</v>
      </c>
      <c r="P46" s="31" t="n">
        <v>4274</v>
      </c>
      <c r="Q46" s="31" t="n">
        <v>4267.404</v>
      </c>
      <c r="R46" s="31" t="n">
        <v>4482.00207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P47+Q47+R47</f>
        <v>8784.62482</v>
      </c>
      <c r="L47" s="31" t="n">
        <f aca="false">M47+N47+O47</f>
        <v>2507.3</v>
      </c>
      <c r="M47" s="31" t="n">
        <v>790.8</v>
      </c>
      <c r="N47" s="32" t="n">
        <v>1030.8</v>
      </c>
      <c r="O47" s="31" t="n">
        <v>685.7</v>
      </c>
      <c r="P47" s="31" t="n">
        <v>2306.3</v>
      </c>
      <c r="Q47" s="31" t="n">
        <v>2116.4</v>
      </c>
      <c r="R47" s="31" t="n">
        <v>1854.62482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6"/>
      <c r="P49" s="37"/>
      <c r="Q49" s="37"/>
      <c r="R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 t="s">
        <v>65</v>
      </c>
      <c r="N50" s="38"/>
      <c r="O50" s="38" t="s">
        <v>66</v>
      </c>
      <c r="P50" s="38"/>
      <c r="Q50" s="38"/>
      <c r="R50" s="38"/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43"/>
      <c r="N52" s="43"/>
      <c r="O52" s="22"/>
      <c r="P52" s="37"/>
      <c r="Q52" s="37"/>
      <c r="R52" s="37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  <c r="Q53" s="11"/>
      <c r="R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 t="s">
        <v>65</v>
      </c>
      <c r="N54" s="48"/>
      <c r="O54" s="49" t="s">
        <v>73</v>
      </c>
      <c r="P54" s="48"/>
      <c r="Q54" s="48"/>
      <c r="R54" s="48"/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O57" s="51"/>
    </row>
  </sheetData>
  <mergeCells count="28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R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01-12T08:42:18Z</cp:lastPrinted>
  <dcterms:modified xsi:type="dcterms:W3CDTF">2022-01-12T12:10:55Z</dcterms:modified>
  <cp:revision>0</cp:revision>
  <dc:subject/>
  <dc:title/>
</cp:coreProperties>
</file>