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поступлений в областной бюджет</t>
  </si>
  <si>
    <t xml:space="preserve">на 2021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1 год (Закон от 13.12.2021 № 89-ОЗ)</t>
  </si>
  <si>
    <t xml:space="preserve">1 квартал-факт</t>
  </si>
  <si>
    <t xml:space="preserve">2 квартал-факт</t>
  </si>
  <si>
    <t xml:space="preserve">3 квартал-факт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ПРОГНОЗ ПОСТУП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агентство лесного хозяйства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Главное управление МЧС России по Ивановской области</t>
  </si>
  <si>
    <t xml:space="preserve">Управление Федеральной налоговой службы по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Управление Министерства внутренних дел Российской Федерации по Ивановской области</t>
  </si>
  <si>
    <t xml:space="preserve">003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Федеральная служба судебных приставов</t>
  </si>
  <si>
    <t xml:space="preserve">Генеральная прокуратура Российской Федераци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6" borderId="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6" borderId="6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6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3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3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6" borderId="3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6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ex65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8 2" xfId="46"/>
    <cellStyle name="xl39" xfId="47"/>
    <cellStyle name="xl39 2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Обычный 100" xfId="57"/>
    <cellStyle name="Обычный 101" xfId="58"/>
    <cellStyle name="Обычный 102" xfId="59"/>
    <cellStyle name="Обычный 103" xfId="60"/>
    <cellStyle name="Обычный 104" xfId="61"/>
    <cellStyle name="Обычный 105" xfId="62"/>
    <cellStyle name="Обычный 106" xfId="63"/>
    <cellStyle name="Обычный 107" xfId="64"/>
    <cellStyle name="Обычный 108" xfId="65"/>
    <cellStyle name="Обычный 109" xfId="66"/>
    <cellStyle name="Обычный 110" xfId="67"/>
    <cellStyle name="Обычный 111" xfId="68"/>
    <cellStyle name="Обычный 112" xfId="69"/>
    <cellStyle name="Обычный 113" xfId="70"/>
    <cellStyle name="Обычный 114" xfId="71"/>
    <cellStyle name="Обычный 115" xfId="72"/>
    <cellStyle name="Обычный 116" xfId="73"/>
    <cellStyle name="Обычный 117" xfId="74"/>
    <cellStyle name="Обычный 118" xfId="75"/>
    <cellStyle name="Обычный 119" xfId="76"/>
    <cellStyle name="Обычный 120" xfId="77"/>
    <cellStyle name="Обычный 121" xfId="78"/>
    <cellStyle name="Обычный 122" xfId="79"/>
    <cellStyle name="Обычный 123" xfId="80"/>
    <cellStyle name="Обычный 124" xfId="81"/>
    <cellStyle name="Обычный 125" xfId="82"/>
    <cellStyle name="Обычный 126" xfId="83"/>
    <cellStyle name="Обычный 127" xfId="84"/>
    <cellStyle name="Обычный 128" xfId="85"/>
    <cellStyle name="Обычный 129" xfId="86"/>
    <cellStyle name="Обычный 130" xfId="87"/>
    <cellStyle name="Обычный 131" xfId="88"/>
    <cellStyle name="Обычный 132" xfId="89"/>
    <cellStyle name="Обычный 133" xfId="90"/>
    <cellStyle name="Обычный 134" xfId="91"/>
    <cellStyle name="Обычный 135" xfId="92"/>
    <cellStyle name="Обычный 2" xfId="93"/>
    <cellStyle name="Обычный 236" xfId="94"/>
    <cellStyle name="Обычный 237" xfId="95"/>
    <cellStyle name="Обычный 240" xfId="96"/>
    <cellStyle name="Обычный 241" xfId="97"/>
    <cellStyle name="Обычный 242" xfId="98"/>
    <cellStyle name="Обычный 243" xfId="99"/>
    <cellStyle name="Обычный 244" xfId="100"/>
    <cellStyle name="Обычный 3" xfId="101"/>
    <cellStyle name="Обычный 37" xfId="102"/>
    <cellStyle name="Обычный 38" xfId="103"/>
    <cellStyle name="Обычный 39" xfId="104"/>
    <cellStyle name="Обычный 4" xfId="105"/>
    <cellStyle name="Обычный 40" xfId="106"/>
    <cellStyle name="Обычный 41" xfId="107"/>
    <cellStyle name="Обычный 42" xfId="108"/>
    <cellStyle name="Обычный 43" xfId="109"/>
    <cellStyle name="Обычный 44" xfId="110"/>
    <cellStyle name="Обычный 45" xfId="111"/>
    <cellStyle name="Обычный 46" xfId="112"/>
    <cellStyle name="Обычный 47" xfId="113"/>
    <cellStyle name="Обычный 48" xfId="114"/>
    <cellStyle name="Обычный 49" xfId="115"/>
    <cellStyle name="Обычный 5" xfId="116"/>
    <cellStyle name="Обычный 50" xfId="117"/>
    <cellStyle name="Обычный 51" xfId="118"/>
    <cellStyle name="Обычный 52" xfId="119"/>
    <cellStyle name="Обычный 53" xfId="120"/>
    <cellStyle name="Обычный 54" xfId="121"/>
    <cellStyle name="Обычный 55" xfId="122"/>
    <cellStyle name="Обычный 56" xfId="123"/>
    <cellStyle name="Обычный 57" xfId="124"/>
    <cellStyle name="Обычный 58" xfId="125"/>
    <cellStyle name="Обычный 59" xfId="126"/>
    <cellStyle name="Обычный 6" xfId="127"/>
    <cellStyle name="Обычный 60" xfId="128"/>
    <cellStyle name="Обычный 61" xfId="129"/>
    <cellStyle name="Обычный 62" xfId="130"/>
    <cellStyle name="Обычный 63" xfId="131"/>
    <cellStyle name="Обычный 64" xfId="132"/>
    <cellStyle name="Обычный 65" xfId="133"/>
    <cellStyle name="Обычный 66" xfId="134"/>
    <cellStyle name="Обычный 67" xfId="135"/>
    <cellStyle name="Обычный 68" xfId="136"/>
    <cellStyle name="Обычный 69" xfId="137"/>
    <cellStyle name="Обычный 7" xfId="138"/>
    <cellStyle name="Обычный 70" xfId="139"/>
    <cellStyle name="Обычный 71" xfId="140"/>
    <cellStyle name="Обычный 72" xfId="141"/>
    <cellStyle name="Обычный 73" xfId="142"/>
    <cellStyle name="Обычный 74" xfId="143"/>
    <cellStyle name="Обычный 75" xfId="144"/>
    <cellStyle name="Обычный 76" xfId="145"/>
    <cellStyle name="Обычный 77" xfId="146"/>
    <cellStyle name="Обычный 78" xfId="147"/>
    <cellStyle name="Обычный 79" xfId="148"/>
    <cellStyle name="Обычный 8" xfId="149"/>
    <cellStyle name="Обычный 80" xfId="150"/>
    <cellStyle name="Обычный 81" xfId="151"/>
    <cellStyle name="Обычный 82" xfId="152"/>
    <cellStyle name="Обычный 83" xfId="153"/>
    <cellStyle name="Обычный 84" xfId="154"/>
    <cellStyle name="Обычный 85" xfId="155"/>
    <cellStyle name="Обычный 86" xfId="156"/>
    <cellStyle name="Обычный 87" xfId="157"/>
    <cellStyle name="Обычный 88" xfId="158"/>
    <cellStyle name="Обычный 89" xfId="159"/>
    <cellStyle name="Обычный 9" xfId="160"/>
    <cellStyle name="Обычный 90" xfId="161"/>
    <cellStyle name="Обычный 91" xfId="162"/>
    <cellStyle name="Обычный 92" xfId="163"/>
    <cellStyle name="Обычный 93" xfId="164"/>
    <cellStyle name="Обычный 94" xfId="165"/>
    <cellStyle name="Обычный 95" xfId="166"/>
    <cellStyle name="Обычный 96" xfId="167"/>
    <cellStyle name="Обычный 97" xfId="168"/>
    <cellStyle name="Обычный 98" xfId="169"/>
    <cellStyle name="Обычный 99" xfId="170"/>
    <cellStyle name="Примечание 10" xfId="171"/>
    <cellStyle name="Примечание 100" xfId="172"/>
    <cellStyle name="Примечание 101" xfId="173"/>
    <cellStyle name="Примечание 102" xfId="174"/>
    <cellStyle name="Примечание 103" xfId="175"/>
    <cellStyle name="Примечание 104" xfId="176"/>
    <cellStyle name="Примечание 105" xfId="177"/>
    <cellStyle name="Примечание 106" xfId="178"/>
    <cellStyle name="Примечание 107" xfId="179"/>
    <cellStyle name="Примечание 108" xfId="180"/>
    <cellStyle name="Примечание 109" xfId="181"/>
    <cellStyle name="Примечание 11" xfId="182"/>
    <cellStyle name="Примечание 110" xfId="183"/>
    <cellStyle name="Примечание 111" xfId="184"/>
    <cellStyle name="Примечание 112" xfId="185"/>
    <cellStyle name="Примечание 113" xfId="186"/>
    <cellStyle name="Примечание 114" xfId="187"/>
    <cellStyle name="Примечание 115" xfId="188"/>
    <cellStyle name="Примечание 116" xfId="189"/>
    <cellStyle name="Примечание 117" xfId="190"/>
    <cellStyle name="Примечание 118" xfId="191"/>
    <cellStyle name="Примечание 119" xfId="192"/>
    <cellStyle name="Примечание 12" xfId="193"/>
    <cellStyle name="Примечание 120" xfId="194"/>
    <cellStyle name="Примечание 121" xfId="195"/>
    <cellStyle name="Примечание 122" xfId="196"/>
    <cellStyle name="Примечание 123" xfId="197"/>
    <cellStyle name="Примечание 124" xfId="198"/>
    <cellStyle name="Примечание 125" xfId="199"/>
    <cellStyle name="Примечание 126" xfId="200"/>
    <cellStyle name="Примечание 127" xfId="201"/>
    <cellStyle name="Примечание 128" xfId="202"/>
    <cellStyle name="Примечание 129" xfId="203"/>
    <cellStyle name="Примечание 13" xfId="204"/>
    <cellStyle name="Примечание 130" xfId="205"/>
    <cellStyle name="Примечание 131" xfId="206"/>
    <cellStyle name="Примечание 132" xfId="207"/>
    <cellStyle name="Примечание 133" xfId="208"/>
    <cellStyle name="Примечание 134" xfId="209"/>
    <cellStyle name="Примечание 135" xfId="210"/>
    <cellStyle name="Примечание 136" xfId="211"/>
    <cellStyle name="Примечание 137" xfId="212"/>
    <cellStyle name="Примечание 138" xfId="213"/>
    <cellStyle name="Примечание 139" xfId="214"/>
    <cellStyle name="Примечание 14" xfId="215"/>
    <cellStyle name="Примечание 140" xfId="216"/>
    <cellStyle name="Примечание 141" xfId="217"/>
    <cellStyle name="Примечание 142" xfId="218"/>
    <cellStyle name="Примечание 143" xfId="219"/>
    <cellStyle name="Примечание 144" xfId="220"/>
    <cellStyle name="Примечание 145" xfId="221"/>
    <cellStyle name="Примечание 146" xfId="222"/>
    <cellStyle name="Примечание 147" xfId="223"/>
    <cellStyle name="Примечание 148" xfId="224"/>
    <cellStyle name="Примечание 149" xfId="225"/>
    <cellStyle name="Примечание 15" xfId="226"/>
    <cellStyle name="Примечание 150" xfId="227"/>
    <cellStyle name="Примечание 151" xfId="228"/>
    <cellStyle name="Примечание 152" xfId="229"/>
    <cellStyle name="Примечание 153" xfId="230"/>
    <cellStyle name="Примечание 154" xfId="231"/>
    <cellStyle name="Примечание 155" xfId="232"/>
    <cellStyle name="Примечание 156" xfId="233"/>
    <cellStyle name="Примечание 157" xfId="234"/>
    <cellStyle name="Примечание 158" xfId="235"/>
    <cellStyle name="Примечание 159" xfId="236"/>
    <cellStyle name="Примечание 16" xfId="237"/>
    <cellStyle name="Примечание 160" xfId="238"/>
    <cellStyle name="Примечание 161" xfId="239"/>
    <cellStyle name="Примечание 162" xfId="240"/>
    <cellStyle name="Примечание 163" xfId="241"/>
    <cellStyle name="Примечание 164" xfId="242"/>
    <cellStyle name="Примечание 165" xfId="243"/>
    <cellStyle name="Примечание 166" xfId="244"/>
    <cellStyle name="Примечание 167" xfId="245"/>
    <cellStyle name="Примечание 168" xfId="246"/>
    <cellStyle name="Примечание 169" xfId="247"/>
    <cellStyle name="Примечание 17" xfId="248"/>
    <cellStyle name="Примечание 170" xfId="249"/>
    <cellStyle name="Примечание 171" xfId="250"/>
    <cellStyle name="Примечание 172" xfId="251"/>
    <cellStyle name="Примечание 173" xfId="252"/>
    <cellStyle name="Примечание 174" xfId="253"/>
    <cellStyle name="Примечание 175" xfId="254"/>
    <cellStyle name="Примечание 176" xfId="255"/>
    <cellStyle name="Примечание 177" xfId="256"/>
    <cellStyle name="Примечание 178" xfId="257"/>
    <cellStyle name="Примечание 179" xfId="258"/>
    <cellStyle name="Примечание 18" xfId="259"/>
    <cellStyle name="Примечание 180" xfId="260"/>
    <cellStyle name="Примечание 181" xfId="261"/>
    <cellStyle name="Примечание 182" xfId="262"/>
    <cellStyle name="Примечание 183" xfId="263"/>
    <cellStyle name="Примечание 184" xfId="264"/>
    <cellStyle name="Примечание 185" xfId="265"/>
    <cellStyle name="Примечание 186" xfId="266"/>
    <cellStyle name="Примечание 187" xfId="267"/>
    <cellStyle name="Примечание 188" xfId="268"/>
    <cellStyle name="Примечание 189" xfId="269"/>
    <cellStyle name="Примечание 19" xfId="270"/>
    <cellStyle name="Примечание 190" xfId="271"/>
    <cellStyle name="Примечание 191" xfId="272"/>
    <cellStyle name="Примечание 192" xfId="273"/>
    <cellStyle name="Примечание 193" xfId="274"/>
    <cellStyle name="Примечание 194" xfId="275"/>
    <cellStyle name="Примечание 195" xfId="276"/>
    <cellStyle name="Примечание 196" xfId="277"/>
    <cellStyle name="Примечание 197" xfId="278"/>
    <cellStyle name="Примечание 198" xfId="279"/>
    <cellStyle name="Примечание 199" xfId="280"/>
    <cellStyle name="Примечание 2" xfId="281"/>
    <cellStyle name="Примечание 20" xfId="282"/>
    <cellStyle name="Примечание 200" xfId="283"/>
    <cellStyle name="Примечание 201" xfId="284"/>
    <cellStyle name="Примечание 202" xfId="285"/>
    <cellStyle name="Примечание 203" xfId="286"/>
    <cellStyle name="Примечание 204" xfId="287"/>
    <cellStyle name="Примечание 205" xfId="288"/>
    <cellStyle name="Примечание 206" xfId="289"/>
    <cellStyle name="Примечание 207" xfId="290"/>
    <cellStyle name="Примечание 208" xfId="291"/>
    <cellStyle name="Примечание 209" xfId="292"/>
    <cellStyle name="Примечание 21" xfId="293"/>
    <cellStyle name="Примечание 210" xfId="294"/>
    <cellStyle name="Примечание 211" xfId="295"/>
    <cellStyle name="Примечание 212" xfId="296"/>
    <cellStyle name="Примечание 213" xfId="297"/>
    <cellStyle name="Примечание 214" xfId="298"/>
    <cellStyle name="Примечание 215" xfId="299"/>
    <cellStyle name="Примечание 216" xfId="300"/>
    <cellStyle name="Примечание 217" xfId="301"/>
    <cellStyle name="Примечание 218" xfId="302"/>
    <cellStyle name="Примечание 219" xfId="303"/>
    <cellStyle name="Примечание 22" xfId="304"/>
    <cellStyle name="Примечание 220" xfId="305"/>
    <cellStyle name="Примечание 221" xfId="306"/>
    <cellStyle name="Примечание 222" xfId="307"/>
    <cellStyle name="Примечание 223" xfId="308"/>
    <cellStyle name="Примечание 224" xfId="309"/>
    <cellStyle name="Примечание 225" xfId="310"/>
    <cellStyle name="Примечание 226" xfId="311"/>
    <cellStyle name="Примечание 227" xfId="312"/>
    <cellStyle name="Примечание 228" xfId="313"/>
    <cellStyle name="Примечание 229" xfId="314"/>
    <cellStyle name="Примечание 23" xfId="315"/>
    <cellStyle name="Примечание 230" xfId="316"/>
    <cellStyle name="Примечание 231" xfId="317"/>
    <cellStyle name="Примечание 232" xfId="318"/>
    <cellStyle name="Примечание 233" xfId="319"/>
    <cellStyle name="Примечание 234" xfId="320"/>
    <cellStyle name="Примечание 235" xfId="321"/>
    <cellStyle name="Примечание 236" xfId="322"/>
    <cellStyle name="Примечание 237" xfId="323"/>
    <cellStyle name="Примечание 238" xfId="324"/>
    <cellStyle name="Примечание 239" xfId="325"/>
    <cellStyle name="Примечание 24" xfId="326"/>
    <cellStyle name="Примечание 240" xfId="327"/>
    <cellStyle name="Примечание 241" xfId="328"/>
    <cellStyle name="Примечание 242" xfId="329"/>
    <cellStyle name="Примечание 243" xfId="330"/>
    <cellStyle name="Примечание 244" xfId="331"/>
    <cellStyle name="Примечание 245" xfId="332"/>
    <cellStyle name="Примечание 25" xfId="333"/>
    <cellStyle name="Примечание 26" xfId="334"/>
    <cellStyle name="Примечание 27" xfId="335"/>
    <cellStyle name="Примечание 28" xfId="336"/>
    <cellStyle name="Примечание 29" xfId="337"/>
    <cellStyle name="Примечание 3" xfId="338"/>
    <cellStyle name="Примечание 30" xfId="339"/>
    <cellStyle name="Примечание 31" xfId="340"/>
    <cellStyle name="Примечание 32" xfId="341"/>
    <cellStyle name="Примечание 33" xfId="342"/>
    <cellStyle name="Примечание 34" xfId="343"/>
    <cellStyle name="Примечание 35" xfId="344"/>
    <cellStyle name="Примечание 36" xfId="345"/>
    <cellStyle name="Примечание 37" xfId="346"/>
    <cellStyle name="Примечание 38" xfId="347"/>
    <cellStyle name="Примечание 39" xfId="348"/>
    <cellStyle name="Примечание 4" xfId="349"/>
    <cellStyle name="Примечание 40" xfId="350"/>
    <cellStyle name="Примечание 41" xfId="351"/>
    <cellStyle name="Примечание 42" xfId="352"/>
    <cellStyle name="Примечание 43" xfId="353"/>
    <cellStyle name="Примечание 44" xfId="354"/>
    <cellStyle name="Примечание 45" xfId="355"/>
    <cellStyle name="Примечание 46" xfId="356"/>
    <cellStyle name="Примечание 47" xfId="357"/>
    <cellStyle name="Примечание 48" xfId="358"/>
    <cellStyle name="Примечание 49" xfId="359"/>
    <cellStyle name="Примечание 5" xfId="360"/>
    <cellStyle name="Примечание 50" xfId="361"/>
    <cellStyle name="Примечание 51" xfId="362"/>
    <cellStyle name="Примечание 52" xfId="363"/>
    <cellStyle name="Примечание 53" xfId="364"/>
    <cellStyle name="Примечание 54" xfId="365"/>
    <cellStyle name="Примечание 55" xfId="366"/>
    <cellStyle name="Примечание 56" xfId="367"/>
    <cellStyle name="Примечание 57" xfId="368"/>
    <cellStyle name="Примечание 58" xfId="369"/>
    <cellStyle name="Примечание 59" xfId="370"/>
    <cellStyle name="Примечание 6" xfId="371"/>
    <cellStyle name="Примечание 60" xfId="372"/>
    <cellStyle name="Примечание 61" xfId="373"/>
    <cellStyle name="Примечание 62" xfId="374"/>
    <cellStyle name="Примечание 63" xfId="375"/>
    <cellStyle name="Примечание 64" xfId="376"/>
    <cellStyle name="Примечание 65" xfId="377"/>
    <cellStyle name="Примечание 66" xfId="378"/>
    <cellStyle name="Примечание 67" xfId="379"/>
    <cellStyle name="Примечание 68" xfId="380"/>
    <cellStyle name="Примечание 69" xfId="381"/>
    <cellStyle name="Примечание 7" xfId="382"/>
    <cellStyle name="Примечание 70" xfId="383"/>
    <cellStyle name="Примечание 71" xfId="384"/>
    <cellStyle name="Примечание 72" xfId="385"/>
    <cellStyle name="Примечание 73" xfId="386"/>
    <cellStyle name="Примечание 74" xfId="387"/>
    <cellStyle name="Примечание 75" xfId="388"/>
    <cellStyle name="Примечание 76" xfId="389"/>
    <cellStyle name="Примечание 77" xfId="390"/>
    <cellStyle name="Примечание 78" xfId="391"/>
    <cellStyle name="Примечание 79" xfId="392"/>
    <cellStyle name="Примечание 8" xfId="393"/>
    <cellStyle name="Примечание 80" xfId="394"/>
    <cellStyle name="Примечание 81" xfId="395"/>
    <cellStyle name="Примечание 82" xfId="396"/>
    <cellStyle name="Примечание 83" xfId="397"/>
    <cellStyle name="Примечание 84" xfId="398"/>
    <cellStyle name="Примечание 85" xfId="399"/>
    <cellStyle name="Примечание 86" xfId="400"/>
    <cellStyle name="Примечание 87" xfId="401"/>
    <cellStyle name="Примечание 88" xfId="402"/>
    <cellStyle name="Примечание 89" xfId="403"/>
    <cellStyle name="Примечание 9" xfId="404"/>
    <cellStyle name="Примечание 90" xfId="405"/>
    <cellStyle name="Примечание 91" xfId="406"/>
    <cellStyle name="Примечание 92" xfId="407"/>
    <cellStyle name="Примечание 93" xfId="408"/>
    <cellStyle name="Примечание 94" xfId="409"/>
    <cellStyle name="Примечание 95" xfId="410"/>
    <cellStyle name="Примечание 96" xfId="411"/>
    <cellStyle name="Примечание 97" xfId="412"/>
    <cellStyle name="Примечание 98" xfId="413"/>
    <cellStyle name="Примечание 99" xfId="4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0</xdr:col>
      <xdr:colOff>2781360</xdr:colOff>
      <xdr:row>69</xdr:row>
      <xdr:rowOff>2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3983920"/>
          <a:ext cx="278136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9</xdr:row>
      <xdr:rowOff>147240</xdr:rowOff>
    </xdr:from>
    <xdr:to>
      <xdr:col>0</xdr:col>
      <xdr:colOff>2781360</xdr:colOff>
      <xdr:row>73</xdr:row>
      <xdr:rowOff>168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4893280"/>
          <a:ext cx="278136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59" activePane="bottomRight" state="frozen"/>
      <selection pane="topLeft" activeCell="A9" activeCellId="0" sqref="A9"/>
      <selection pane="topRight" activeCell="L9" activeCellId="0" sqref="L9"/>
      <selection pane="bottomLeft" activeCell="A59" activeCellId="0" sqref="A59"/>
      <selection pane="bottomRight" activeCell="N18" activeCellId="0" sqref="N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9" min="8" style="2" width="12.7"/>
    <col collapsed="false" customWidth="true" hidden="true" outlineLevel="0" max="10" min="10" style="2" width="23.7"/>
    <col collapsed="false" customWidth="true" hidden="false" outlineLevel="0" max="11" min="11" style="3" width="23.85"/>
    <col collapsed="false" customWidth="true" hidden="false" outlineLevel="0" max="12" min="12" style="3" width="17.57"/>
    <col collapsed="false" customWidth="true" hidden="false" outlineLevel="0" max="13" min="13" style="2" width="19.99"/>
    <col collapsed="false" customWidth="true" hidden="false" outlineLevel="0" max="15" min="14" style="2" width="17.14"/>
    <col collapsed="false" customWidth="true" hidden="false" outlineLevel="0" max="16" min="16" style="2" width="16.13"/>
    <col collapsed="false" customWidth="true" hidden="false" outlineLevel="0" max="17" min="17" style="2" width="17.7"/>
    <col collapsed="false" customWidth="true" hidden="false" outlineLevel="0" max="18" min="18" style="2" width="14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11"/>
      <c r="N6" s="11"/>
      <c r="O6" s="11"/>
      <c r="P6" s="8"/>
      <c r="Q6" s="8"/>
      <c r="R6" s="8"/>
    </row>
    <row r="7" s="9" customFormat="true" ht="35.45" hidden="true" customHeight="true" outlineLevel="0" collapsed="false">
      <c r="A7" s="8"/>
      <c r="K7" s="10"/>
      <c r="L7" s="10"/>
      <c r="M7" s="11"/>
      <c r="N7" s="11"/>
      <c r="O7" s="11"/>
      <c r="P7" s="8"/>
      <c r="Q7" s="8"/>
      <c r="R7" s="8"/>
    </row>
    <row r="8" s="9" customFormat="true" ht="22.15" hidden="true" customHeight="true" outlineLevel="0" collapsed="false">
      <c r="A8" s="8"/>
      <c r="K8" s="10"/>
      <c r="L8" s="10"/>
      <c r="M8" s="8"/>
      <c r="N8" s="8"/>
      <c r="O8" s="8"/>
    </row>
    <row r="9" s="9" customFormat="true" ht="21.6" hidden="false" customHeight="true" outlineLevel="0" collapsed="false">
      <c r="A9" s="8"/>
      <c r="K9" s="10"/>
      <c r="L9" s="10"/>
      <c r="M9" s="12"/>
      <c r="P9" s="13"/>
      <c r="Q9" s="14" t="s">
        <v>4</v>
      </c>
      <c r="R9" s="14"/>
    </row>
    <row r="10" s="9" customFormat="true" ht="21.6" hidden="false" customHeight="true" outlineLevel="0" collapsed="false">
      <c r="A10" s="8"/>
      <c r="K10" s="10"/>
      <c r="L10" s="10"/>
      <c r="M10" s="12"/>
      <c r="P10" s="13"/>
      <c r="Q10" s="14" t="s">
        <v>5</v>
      </c>
      <c r="R10" s="14"/>
    </row>
    <row r="11" s="9" customFormat="true" ht="14.25" hidden="true" customHeight="true" outlineLevel="0" collapsed="false">
      <c r="A11" s="8"/>
      <c r="K11" s="10"/>
      <c r="L11" s="10"/>
      <c r="M11" s="8"/>
      <c r="N11" s="8"/>
      <c r="O11" s="8"/>
    </row>
    <row r="12" s="9" customFormat="true" ht="15.6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</row>
    <row r="13" s="9" customFormat="true" ht="21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  <c r="Q13" s="18"/>
      <c r="R13" s="18"/>
    </row>
    <row r="14" s="9" customFormat="true" ht="18.7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P14" s="20"/>
      <c r="Q14" s="20"/>
      <c r="R14" s="19" t="s">
        <v>8</v>
      </c>
    </row>
    <row r="15" s="9" customFormat="true" ht="35.45" hidden="false" customHeight="true" outlineLevel="0" collapsed="false">
      <c r="A15" s="21" t="s">
        <v>9</v>
      </c>
      <c r="B15" s="21" t="s">
        <v>10</v>
      </c>
      <c r="C15" s="21" t="s">
        <v>11</v>
      </c>
      <c r="D15" s="21" t="s">
        <v>12</v>
      </c>
      <c r="E15" s="21" t="s">
        <v>13</v>
      </c>
      <c r="F15" s="21" t="s">
        <v>14</v>
      </c>
      <c r="G15" s="21" t="s">
        <v>15</v>
      </c>
      <c r="H15" s="22" t="s">
        <v>16</v>
      </c>
      <c r="I15" s="22" t="s">
        <v>17</v>
      </c>
      <c r="J15" s="23"/>
      <c r="K15" s="24" t="s">
        <v>18</v>
      </c>
      <c r="L15" s="25" t="s">
        <v>19</v>
      </c>
      <c r="M15" s="25" t="s">
        <v>20</v>
      </c>
      <c r="N15" s="25" t="s">
        <v>21</v>
      </c>
      <c r="O15" s="25" t="s">
        <v>22</v>
      </c>
      <c r="P15" s="25" t="s">
        <v>23</v>
      </c>
      <c r="Q15" s="25" t="s">
        <v>24</v>
      </c>
      <c r="R15" s="25" t="s">
        <v>25</v>
      </c>
    </row>
    <row r="16" s="9" customFormat="true" ht="60.6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3"/>
      <c r="K16" s="24"/>
      <c r="L16" s="25"/>
      <c r="M16" s="25"/>
      <c r="N16" s="25"/>
      <c r="O16" s="25"/>
      <c r="P16" s="25"/>
      <c r="Q16" s="25"/>
      <c r="R16" s="25"/>
    </row>
    <row r="17" s="9" customFormat="true" ht="42" hidden="false" customHeight="true" outlineLevel="0" collapsed="false">
      <c r="A17" s="26" t="s">
        <v>26</v>
      </c>
      <c r="B17" s="26"/>
      <c r="C17" s="26"/>
      <c r="D17" s="26"/>
      <c r="E17" s="26"/>
      <c r="F17" s="26"/>
      <c r="G17" s="27"/>
      <c r="H17" s="27"/>
      <c r="I17" s="27"/>
      <c r="J17" s="27"/>
      <c r="K17" s="28" t="n">
        <f aca="false">SUM(K18:K57)</f>
        <v>61175881.37345</v>
      </c>
      <c r="L17" s="28" t="n">
        <f aca="false">SUM(L18:L57)</f>
        <v>11579794.59708</v>
      </c>
      <c r="M17" s="28" t="n">
        <f aca="false">SUM(M18:M57)</f>
        <v>15145478.81584</v>
      </c>
      <c r="N17" s="28" t="n">
        <f aca="false">SUM(N18:N57)</f>
        <v>16021918.95506</v>
      </c>
      <c r="O17" s="28" t="n">
        <f aca="false">SUM(O18:O57)</f>
        <v>18428689.00547</v>
      </c>
      <c r="P17" s="28" t="n">
        <f aca="false">SUM(P18:P57)</f>
        <v>7869455.55388</v>
      </c>
      <c r="Q17" s="28" t="n">
        <f aca="false">SUM(Q18:Q57)</f>
        <v>5967165.34335</v>
      </c>
      <c r="R17" s="28" t="n">
        <f aca="false">SUM(R18:R57)</f>
        <v>4592068.10824</v>
      </c>
    </row>
    <row r="18" s="9" customFormat="true" ht="42" hidden="false" customHeight="true" outlineLevel="0" collapsed="false">
      <c r="A18" s="29" t="s">
        <v>27</v>
      </c>
      <c r="B18" s="30"/>
      <c r="C18" s="30"/>
      <c r="D18" s="30"/>
      <c r="E18" s="30"/>
      <c r="F18" s="31"/>
      <c r="G18" s="27"/>
      <c r="H18" s="27"/>
      <c r="I18" s="27"/>
      <c r="J18" s="27"/>
      <c r="K18" s="28" t="n">
        <f aca="false">L18+M18+N18+O18</f>
        <v>2383.80822</v>
      </c>
      <c r="L18" s="32" t="n">
        <v>335.92695</v>
      </c>
      <c r="M18" s="32" t="n">
        <v>382.06892</v>
      </c>
      <c r="N18" s="32" t="n">
        <v>345.11696</v>
      </c>
      <c r="O18" s="32" t="n">
        <f aca="false">P18+Q18+R18</f>
        <v>1320.69539</v>
      </c>
      <c r="P18" s="32" t="n">
        <v>139.292</v>
      </c>
      <c r="Q18" s="32" t="n">
        <v>141.49194</v>
      </c>
      <c r="R18" s="32" t="n">
        <v>1039.91145</v>
      </c>
    </row>
    <row r="19" s="9" customFormat="true" ht="35.25" hidden="false" customHeight="true" outlineLevel="0" collapsed="false">
      <c r="A19" s="33" t="s">
        <v>28</v>
      </c>
      <c r="B19" s="34"/>
      <c r="C19" s="34"/>
      <c r="D19" s="34"/>
      <c r="E19" s="34"/>
      <c r="F19" s="34"/>
      <c r="G19" s="34"/>
      <c r="H19" s="35"/>
      <c r="I19" s="35"/>
      <c r="J19" s="36"/>
      <c r="K19" s="28" t="n">
        <f aca="false">L19+M19+N19+O19</f>
        <v>21883.77595</v>
      </c>
      <c r="L19" s="32" t="n">
        <v>3933.24174</v>
      </c>
      <c r="M19" s="32" t="n">
        <v>6509.5389</v>
      </c>
      <c r="N19" s="32" t="n">
        <v>4881.67525</v>
      </c>
      <c r="O19" s="32" t="n">
        <f aca="false">P19+Q19+R19</f>
        <v>6559.32006</v>
      </c>
      <c r="P19" s="32" t="n">
        <v>1917.89191</v>
      </c>
      <c r="Q19" s="37" t="n">
        <v>1752.09776</v>
      </c>
      <c r="R19" s="37" t="n">
        <v>2889.33039</v>
      </c>
    </row>
    <row r="20" s="9" customFormat="true" ht="35.25" hidden="false" customHeight="true" outlineLevel="0" collapsed="false">
      <c r="A20" s="33" t="s">
        <v>29</v>
      </c>
      <c r="B20" s="34"/>
      <c r="C20" s="34"/>
      <c r="D20" s="34"/>
      <c r="E20" s="34"/>
      <c r="F20" s="34"/>
      <c r="G20" s="34"/>
      <c r="H20" s="35"/>
      <c r="I20" s="35"/>
      <c r="J20" s="36"/>
      <c r="K20" s="28" t="n">
        <f aca="false">L20+M20+N20+O20</f>
        <v>69.194</v>
      </c>
      <c r="L20" s="32" t="n">
        <v>20</v>
      </c>
      <c r="M20" s="32" t="n">
        <v>0</v>
      </c>
      <c r="N20" s="32" t="n">
        <v>29.194</v>
      </c>
      <c r="O20" s="32" t="n">
        <f aca="false">P20+Q20+R20</f>
        <v>20</v>
      </c>
      <c r="P20" s="32" t="n">
        <v>0</v>
      </c>
      <c r="Q20" s="37" t="n">
        <v>0</v>
      </c>
      <c r="R20" s="37" t="n">
        <v>20</v>
      </c>
    </row>
    <row r="21" s="9" customFormat="true" ht="39.75" hidden="false" customHeight="true" outlineLevel="0" collapsed="false">
      <c r="A21" s="33" t="s">
        <v>30</v>
      </c>
      <c r="B21" s="34"/>
      <c r="C21" s="34"/>
      <c r="D21" s="34"/>
      <c r="E21" s="34"/>
      <c r="F21" s="34"/>
      <c r="G21" s="34"/>
      <c r="H21" s="35"/>
      <c r="I21" s="35"/>
      <c r="J21" s="36"/>
      <c r="K21" s="28" t="n">
        <f aca="false">L21+M21+N21+O21</f>
        <v>1319538.85605</v>
      </c>
      <c r="L21" s="32" t="n">
        <v>232.01494</v>
      </c>
      <c r="M21" s="32" t="n">
        <v>99457.40846</v>
      </c>
      <c r="N21" s="32" t="n">
        <v>77935.5895</v>
      </c>
      <c r="O21" s="32" t="n">
        <f aca="false">P21+Q21+R21</f>
        <v>1141913.84315</v>
      </c>
      <c r="P21" s="32" t="n">
        <v>196790.30169</v>
      </c>
      <c r="Q21" s="37" t="n">
        <v>366613.43581</v>
      </c>
      <c r="R21" s="37" t="n">
        <v>578510.10565</v>
      </c>
    </row>
    <row r="22" s="9" customFormat="true" ht="32.25" hidden="false" customHeight="true" outlineLevel="0" collapsed="false">
      <c r="A22" s="33" t="s">
        <v>31</v>
      </c>
      <c r="B22" s="34"/>
      <c r="C22" s="34"/>
      <c r="D22" s="34"/>
      <c r="E22" s="34"/>
      <c r="F22" s="34"/>
      <c r="G22" s="34"/>
      <c r="H22" s="35"/>
      <c r="I22" s="35"/>
      <c r="J22" s="36"/>
      <c r="K22" s="28" t="n">
        <f aca="false">L22+M22+N22+O22</f>
        <v>4384741.51754</v>
      </c>
      <c r="L22" s="32" t="n">
        <v>236716.54401</v>
      </c>
      <c r="M22" s="32" t="n">
        <v>997854.77452</v>
      </c>
      <c r="N22" s="32" t="n">
        <v>800550.51019</v>
      </c>
      <c r="O22" s="32" t="n">
        <f aca="false">P22+Q22+R22</f>
        <v>2349619.68882</v>
      </c>
      <c r="P22" s="32" t="n">
        <v>627173.63231</v>
      </c>
      <c r="Q22" s="37" t="n">
        <v>725637.61466</v>
      </c>
      <c r="R22" s="37" t="n">
        <v>996808.44185</v>
      </c>
    </row>
    <row r="23" s="9" customFormat="true" ht="32.25" hidden="false" customHeight="true" outlineLevel="0" collapsed="false">
      <c r="A23" s="38" t="s">
        <v>32</v>
      </c>
      <c r="B23" s="34"/>
      <c r="C23" s="34"/>
      <c r="D23" s="34"/>
      <c r="E23" s="34"/>
      <c r="F23" s="34"/>
      <c r="G23" s="34"/>
      <c r="H23" s="35"/>
      <c r="I23" s="35"/>
      <c r="J23" s="36"/>
      <c r="K23" s="28" t="n">
        <f aca="false">L23+M23+N23+O23</f>
        <v>28.083</v>
      </c>
      <c r="L23" s="32" t="n">
        <v>0</v>
      </c>
      <c r="M23" s="32" t="n">
        <v>0</v>
      </c>
      <c r="N23" s="32" t="n">
        <v>3.89447</v>
      </c>
      <c r="O23" s="32" t="n">
        <f aca="false">P23+Q23+R23</f>
        <v>24.18853</v>
      </c>
      <c r="P23" s="32" t="n">
        <v>0</v>
      </c>
      <c r="Q23" s="37" t="n">
        <v>0</v>
      </c>
      <c r="R23" s="37" t="n">
        <v>24.18853</v>
      </c>
    </row>
    <row r="24" s="9" customFormat="true" ht="36" hidden="false" customHeight="true" outlineLevel="0" collapsed="false">
      <c r="A24" s="33" t="s">
        <v>33</v>
      </c>
      <c r="B24" s="34"/>
      <c r="C24" s="34"/>
      <c r="D24" s="34"/>
      <c r="E24" s="34"/>
      <c r="F24" s="34"/>
      <c r="G24" s="34"/>
      <c r="H24" s="35"/>
      <c r="I24" s="35"/>
      <c r="J24" s="36"/>
      <c r="K24" s="28" t="n">
        <f aca="false">L24+M24+N24+O24</f>
        <v>1222478.50172</v>
      </c>
      <c r="L24" s="32" t="n">
        <v>222985.17978</v>
      </c>
      <c r="M24" s="32" t="n">
        <v>240352.74935</v>
      </c>
      <c r="N24" s="32" t="n">
        <v>394740.29634</v>
      </c>
      <c r="O24" s="32" t="n">
        <f aca="false">P24+Q24+R24</f>
        <v>364400.27625</v>
      </c>
      <c r="P24" s="32" t="n">
        <v>87673.08747</v>
      </c>
      <c r="Q24" s="37" t="n">
        <v>128430.79139</v>
      </c>
      <c r="R24" s="37" t="n">
        <v>148296.39739</v>
      </c>
    </row>
    <row r="25" s="9" customFormat="true" ht="36" hidden="false" customHeight="true" outlineLevel="0" collapsed="false">
      <c r="A25" s="29" t="s">
        <v>34</v>
      </c>
      <c r="B25" s="34"/>
      <c r="C25" s="34"/>
      <c r="D25" s="34"/>
      <c r="E25" s="34"/>
      <c r="F25" s="34"/>
      <c r="G25" s="34"/>
      <c r="H25" s="35"/>
      <c r="I25" s="35"/>
      <c r="J25" s="36"/>
      <c r="K25" s="28" t="n">
        <f aca="false">L25+M25+N25+O25</f>
        <v>13534.291</v>
      </c>
      <c r="L25" s="32" t="n">
        <v>2.46</v>
      </c>
      <c r="M25" s="32" t="n">
        <v>465.908</v>
      </c>
      <c r="N25" s="32" t="n">
        <v>11068.923</v>
      </c>
      <c r="O25" s="32" t="n">
        <f aca="false">P25+Q25+R25</f>
        <v>1997</v>
      </c>
      <c r="P25" s="32" t="n">
        <v>1997</v>
      </c>
      <c r="Q25" s="37" t="n">
        <v>0</v>
      </c>
      <c r="R25" s="37" t="n">
        <v>0</v>
      </c>
    </row>
    <row r="26" s="9" customFormat="true" ht="39" hidden="false" customHeight="true" outlineLevel="0" collapsed="false">
      <c r="A26" s="33" t="s">
        <v>35</v>
      </c>
      <c r="B26" s="34"/>
      <c r="C26" s="34"/>
      <c r="D26" s="34"/>
      <c r="E26" s="34"/>
      <c r="F26" s="34"/>
      <c r="G26" s="34"/>
      <c r="H26" s="35"/>
      <c r="I26" s="35"/>
      <c r="J26" s="36"/>
      <c r="K26" s="28" t="n">
        <f aca="false">L26+M26+N26+O26</f>
        <v>557486.55902</v>
      </c>
      <c r="L26" s="32" t="n">
        <v>138428.24355</v>
      </c>
      <c r="M26" s="32" t="n">
        <v>117374.25803</v>
      </c>
      <c r="N26" s="32" t="n">
        <v>77417.39453</v>
      </c>
      <c r="O26" s="32" t="n">
        <f aca="false">P26+Q26+R26</f>
        <v>224266.66291</v>
      </c>
      <c r="P26" s="32" t="n">
        <v>13289.49977</v>
      </c>
      <c r="Q26" s="37" t="n">
        <v>88586.17986</v>
      </c>
      <c r="R26" s="37" t="n">
        <v>122390.98328</v>
      </c>
    </row>
    <row r="27" s="9" customFormat="true" ht="36" hidden="false" customHeight="true" outlineLevel="0" collapsed="false">
      <c r="A27" s="33" t="s">
        <v>36</v>
      </c>
      <c r="B27" s="34"/>
      <c r="C27" s="34"/>
      <c r="D27" s="34"/>
      <c r="E27" s="34"/>
      <c r="F27" s="34"/>
      <c r="G27" s="34"/>
      <c r="H27" s="35"/>
      <c r="I27" s="35"/>
      <c r="J27" s="36"/>
      <c r="K27" s="28" t="n">
        <f aca="false">L27+M27+N27+O27</f>
        <v>1975273.90018</v>
      </c>
      <c r="L27" s="32" t="n">
        <v>13364.75121</v>
      </c>
      <c r="M27" s="32" t="n">
        <v>214675.44657</v>
      </c>
      <c r="N27" s="32" t="n">
        <v>465403.28083</v>
      </c>
      <c r="O27" s="32" t="n">
        <f aca="false">P27+Q27+R27</f>
        <v>1281830.42157</v>
      </c>
      <c r="P27" s="32" t="n">
        <v>613458.6968</v>
      </c>
      <c r="Q27" s="37" t="n">
        <v>105591.23259</v>
      </c>
      <c r="R27" s="37" t="n">
        <v>562780.49218</v>
      </c>
    </row>
    <row r="28" s="9" customFormat="true" ht="36" hidden="false" customHeight="true" outlineLevel="0" collapsed="false">
      <c r="A28" s="33" t="s">
        <v>37</v>
      </c>
      <c r="B28" s="34"/>
      <c r="C28" s="34"/>
      <c r="D28" s="34"/>
      <c r="E28" s="34"/>
      <c r="F28" s="34"/>
      <c r="G28" s="34"/>
      <c r="H28" s="35"/>
      <c r="I28" s="35"/>
      <c r="J28" s="36"/>
      <c r="K28" s="28" t="n">
        <f aca="false">L28+M28+N28+O28</f>
        <v>48202.03471</v>
      </c>
      <c r="L28" s="32" t="n">
        <v>13156.02323</v>
      </c>
      <c r="M28" s="32" t="n">
        <v>11625.23645</v>
      </c>
      <c r="N28" s="32" t="n">
        <v>15707.19331</v>
      </c>
      <c r="O28" s="32" t="n">
        <f aca="false">P28+Q28+R28</f>
        <v>7713.58172</v>
      </c>
      <c r="P28" s="32" t="n">
        <v>894.18825</v>
      </c>
      <c r="Q28" s="37" t="n">
        <v>894.18825</v>
      </c>
      <c r="R28" s="37" t="n">
        <v>5925.20522</v>
      </c>
    </row>
    <row r="29" s="9" customFormat="true" ht="32.25" hidden="false" customHeight="true" outlineLevel="0" collapsed="false">
      <c r="A29" s="33" t="s">
        <v>38</v>
      </c>
      <c r="B29" s="34"/>
      <c r="C29" s="34"/>
      <c r="D29" s="34"/>
      <c r="E29" s="34"/>
      <c r="F29" s="34"/>
      <c r="G29" s="34"/>
      <c r="H29" s="35"/>
      <c r="I29" s="35"/>
      <c r="J29" s="36"/>
      <c r="K29" s="28" t="n">
        <f aca="false">L29+M29+N29+O29</f>
        <v>15265542.54366</v>
      </c>
      <c r="L29" s="32" t="n">
        <v>3431931.40227</v>
      </c>
      <c r="M29" s="32" t="n">
        <v>3850688.14462</v>
      </c>
      <c r="N29" s="32" t="n">
        <v>4505219.61533</v>
      </c>
      <c r="O29" s="32" t="n">
        <f aca="false">P29+Q29+R29</f>
        <v>3477703.38144</v>
      </c>
      <c r="P29" s="32" t="n">
        <v>1227591.11453</v>
      </c>
      <c r="Q29" s="37" t="n">
        <v>1148336.85182</v>
      </c>
      <c r="R29" s="37" t="n">
        <v>1101775.41509</v>
      </c>
    </row>
    <row r="30" s="9" customFormat="true" ht="36" hidden="false" customHeight="true" outlineLevel="0" collapsed="false">
      <c r="A30" s="33" t="s">
        <v>39</v>
      </c>
      <c r="B30" s="34"/>
      <c r="C30" s="34"/>
      <c r="D30" s="34"/>
      <c r="E30" s="34"/>
      <c r="F30" s="34"/>
      <c r="G30" s="34"/>
      <c r="H30" s="35"/>
      <c r="I30" s="35"/>
      <c r="J30" s="36"/>
      <c r="K30" s="28" t="n">
        <f aca="false">L30+M30+N30+O30</f>
        <v>165066.968</v>
      </c>
      <c r="L30" s="32" t="n">
        <v>140514.83026</v>
      </c>
      <c r="M30" s="32" t="n">
        <v>4003.8</v>
      </c>
      <c r="N30" s="32" t="n">
        <v>14386.71659</v>
      </c>
      <c r="O30" s="32" t="n">
        <f aca="false">P30+Q30+R30</f>
        <v>6161.62115</v>
      </c>
      <c r="P30" s="32" t="n">
        <v>7649</v>
      </c>
      <c r="Q30" s="37" t="n">
        <v>7070.7</v>
      </c>
      <c r="R30" s="37" t="n">
        <v>-8558.07885</v>
      </c>
    </row>
    <row r="31" s="9" customFormat="true" ht="36" hidden="false" customHeight="true" outlineLevel="0" collapsed="false">
      <c r="A31" s="33" t="s">
        <v>40</v>
      </c>
      <c r="B31" s="34"/>
      <c r="C31" s="34"/>
      <c r="D31" s="34"/>
      <c r="E31" s="34"/>
      <c r="F31" s="34"/>
      <c r="G31" s="34"/>
      <c r="H31" s="35"/>
      <c r="I31" s="35"/>
      <c r="J31" s="36"/>
      <c r="K31" s="28" t="n">
        <f aca="false">L31+M31+N31+O31</f>
        <v>0.01523</v>
      </c>
      <c r="L31" s="32" t="n">
        <v>0</v>
      </c>
      <c r="M31" s="32" t="n">
        <v>0.01523</v>
      </c>
      <c r="N31" s="32" t="n">
        <v>0</v>
      </c>
      <c r="O31" s="32" t="n">
        <f aca="false">P31+Q31+R31</f>
        <v>0</v>
      </c>
      <c r="P31" s="32" t="n">
        <v>0</v>
      </c>
      <c r="Q31" s="37" t="n">
        <v>0</v>
      </c>
      <c r="R31" s="37" t="n">
        <v>0</v>
      </c>
    </row>
    <row r="32" s="9" customFormat="true" ht="35.25" hidden="false" customHeight="true" outlineLevel="0" collapsed="false">
      <c r="A32" s="33" t="s">
        <v>41</v>
      </c>
      <c r="B32" s="34"/>
      <c r="C32" s="34"/>
      <c r="D32" s="34"/>
      <c r="E32" s="34"/>
      <c r="F32" s="34"/>
      <c r="G32" s="34"/>
      <c r="H32" s="35"/>
      <c r="I32" s="35"/>
      <c r="J32" s="36"/>
      <c r="K32" s="28" t="n">
        <f aca="false">L32+M32+N32+O32</f>
        <v>100</v>
      </c>
      <c r="L32" s="32" t="n">
        <v>50</v>
      </c>
      <c r="M32" s="32" t="n">
        <v>0</v>
      </c>
      <c r="N32" s="32" t="n">
        <v>0</v>
      </c>
      <c r="O32" s="32" t="n">
        <f aca="false">P32+Q32+R32</f>
        <v>50</v>
      </c>
      <c r="P32" s="32" t="n">
        <v>0</v>
      </c>
      <c r="Q32" s="37" t="n">
        <v>0</v>
      </c>
      <c r="R32" s="37" t="n">
        <v>50</v>
      </c>
    </row>
    <row r="33" s="9" customFormat="true" ht="35.25" hidden="false" customHeight="true" outlineLevel="0" collapsed="false">
      <c r="A33" s="33" t="s">
        <v>42</v>
      </c>
      <c r="B33" s="34"/>
      <c r="C33" s="34"/>
      <c r="D33" s="34"/>
      <c r="E33" s="34"/>
      <c r="F33" s="34"/>
      <c r="G33" s="34"/>
      <c r="H33" s="35"/>
      <c r="I33" s="35"/>
      <c r="J33" s="36"/>
      <c r="K33" s="28" t="n">
        <f aca="false">L33+M33+N33+O33</f>
        <v>6516.99824</v>
      </c>
      <c r="L33" s="32" t="n">
        <v>863.02324</v>
      </c>
      <c r="M33" s="32" t="n">
        <v>2169</v>
      </c>
      <c r="N33" s="32" t="n">
        <v>2549.16666</v>
      </c>
      <c r="O33" s="32" t="n">
        <f aca="false">P33+Q33+R33</f>
        <v>935.80834</v>
      </c>
      <c r="P33" s="32" t="n">
        <v>640</v>
      </c>
      <c r="Q33" s="37" t="n">
        <v>640</v>
      </c>
      <c r="R33" s="37" t="n">
        <v>-344.19166</v>
      </c>
    </row>
    <row r="34" s="9" customFormat="true" ht="35.25" hidden="false" customHeight="true" outlineLevel="0" collapsed="false">
      <c r="A34" s="33" t="s">
        <v>43</v>
      </c>
      <c r="B34" s="34"/>
      <c r="C34" s="34"/>
      <c r="D34" s="34"/>
      <c r="E34" s="34"/>
      <c r="F34" s="34"/>
      <c r="G34" s="34"/>
      <c r="H34" s="35"/>
      <c r="I34" s="35"/>
      <c r="J34" s="36"/>
      <c r="K34" s="28" t="n">
        <f aca="false">L34+M34+N34+O34</f>
        <v>1586</v>
      </c>
      <c r="L34" s="32" t="n">
        <v>390</v>
      </c>
      <c r="M34" s="32" t="n">
        <v>902</v>
      </c>
      <c r="N34" s="32" t="n">
        <v>802</v>
      </c>
      <c r="O34" s="32" t="n">
        <f aca="false">P34+Q34+R34</f>
        <v>-508</v>
      </c>
      <c r="P34" s="32" t="n">
        <v>55.5683</v>
      </c>
      <c r="Q34" s="37" t="n">
        <v>60</v>
      </c>
      <c r="R34" s="37" t="n">
        <v>-623.5683</v>
      </c>
    </row>
    <row r="35" s="9" customFormat="true" ht="35.25" hidden="false" customHeight="true" outlineLevel="0" collapsed="false">
      <c r="A35" s="33" t="s">
        <v>44</v>
      </c>
      <c r="B35" s="34"/>
      <c r="C35" s="34"/>
      <c r="D35" s="34"/>
      <c r="E35" s="34"/>
      <c r="F35" s="34"/>
      <c r="G35" s="34"/>
      <c r="H35" s="35"/>
      <c r="I35" s="35"/>
      <c r="J35" s="36"/>
      <c r="K35" s="28" t="n">
        <f aca="false">L35+M35+N35+O35</f>
        <v>2232040.12005</v>
      </c>
      <c r="L35" s="32" t="n">
        <v>9294.09087</v>
      </c>
      <c r="M35" s="32" t="n">
        <v>218534.52074</v>
      </c>
      <c r="N35" s="32" t="n">
        <v>413353.13041</v>
      </c>
      <c r="O35" s="32" t="n">
        <f aca="false">P35+Q35+R35</f>
        <v>1590858.37803</v>
      </c>
      <c r="P35" s="32" t="n">
        <v>728202.29835</v>
      </c>
      <c r="Q35" s="37" t="n">
        <v>449642.81301</v>
      </c>
      <c r="R35" s="37" t="n">
        <v>413013.26667</v>
      </c>
    </row>
    <row r="36" s="9" customFormat="true" ht="36" hidden="false" customHeight="true" outlineLevel="0" collapsed="false">
      <c r="A36" s="33" t="s">
        <v>45</v>
      </c>
      <c r="B36" s="34"/>
      <c r="C36" s="34"/>
      <c r="D36" s="34"/>
      <c r="E36" s="34"/>
      <c r="F36" s="34"/>
      <c r="G36" s="34"/>
      <c r="H36" s="35"/>
      <c r="I36" s="35"/>
      <c r="J36" s="36"/>
      <c r="K36" s="28" t="n">
        <f aca="false">L36+M36+N36+O36</f>
        <v>106560.37348</v>
      </c>
      <c r="L36" s="32" t="n">
        <v>12978.97461</v>
      </c>
      <c r="M36" s="32" t="n">
        <v>35977.40344</v>
      </c>
      <c r="N36" s="32" t="n">
        <v>40307.51943</v>
      </c>
      <c r="O36" s="32" t="n">
        <f aca="false">P36+Q36+R36</f>
        <v>17296.476</v>
      </c>
      <c r="P36" s="32" t="n">
        <v>14982.53727</v>
      </c>
      <c r="Q36" s="37" t="n">
        <v>6622.8</v>
      </c>
      <c r="R36" s="37" t="n">
        <v>-4308.86127</v>
      </c>
    </row>
    <row r="37" s="9" customFormat="true" ht="36.75" hidden="false" customHeight="true" outlineLevel="0" collapsed="false">
      <c r="A37" s="33" t="s">
        <v>46</v>
      </c>
      <c r="B37" s="34"/>
      <c r="C37" s="34"/>
      <c r="D37" s="34"/>
      <c r="E37" s="34"/>
      <c r="F37" s="34"/>
      <c r="G37" s="34"/>
      <c r="H37" s="35"/>
      <c r="I37" s="35"/>
      <c r="J37" s="36"/>
      <c r="K37" s="28" t="n">
        <f aca="false">L37+M37+N37+O37</f>
        <v>5313016.88246</v>
      </c>
      <c r="L37" s="32" t="n">
        <v>1275635.30505</v>
      </c>
      <c r="M37" s="32" t="n">
        <v>1331131.13829</v>
      </c>
      <c r="N37" s="32" t="n">
        <v>1244973.8931</v>
      </c>
      <c r="O37" s="32" t="n">
        <f aca="false">P37+Q37+R37</f>
        <v>1461276.54602</v>
      </c>
      <c r="P37" s="32" t="n">
        <v>626581.1452</v>
      </c>
      <c r="Q37" s="37" t="n">
        <v>511474.82254</v>
      </c>
      <c r="R37" s="37" t="n">
        <v>323220.57828</v>
      </c>
    </row>
    <row r="38" s="9" customFormat="true" ht="32.25" hidden="false" customHeight="true" outlineLevel="0" collapsed="false">
      <c r="A38" s="39" t="s">
        <v>47</v>
      </c>
      <c r="B38" s="34"/>
      <c r="C38" s="34"/>
      <c r="D38" s="34"/>
      <c r="E38" s="34"/>
      <c r="F38" s="34"/>
      <c r="G38" s="34"/>
      <c r="H38" s="35"/>
      <c r="I38" s="35"/>
      <c r="J38" s="36"/>
      <c r="K38" s="28" t="n">
        <f aca="false">L38+M38+N38+O38</f>
        <v>28369.30229</v>
      </c>
      <c r="L38" s="32" t="n">
        <v>-10901.90427</v>
      </c>
      <c r="M38" s="32" t="n">
        <v>0</v>
      </c>
      <c r="N38" s="32" t="n">
        <v>7780.24401</v>
      </c>
      <c r="O38" s="32" t="n">
        <f aca="false">P38+Q38+R38</f>
        <v>31490.96255</v>
      </c>
      <c r="P38" s="32" t="n">
        <v>20000</v>
      </c>
      <c r="Q38" s="37" t="n">
        <v>0</v>
      </c>
      <c r="R38" s="37" t="n">
        <v>11490.96255</v>
      </c>
    </row>
    <row r="39" s="9" customFormat="true" ht="32.25" hidden="false" customHeight="true" outlineLevel="0" collapsed="false">
      <c r="A39" s="39" t="s">
        <v>48</v>
      </c>
      <c r="B39" s="34"/>
      <c r="C39" s="34"/>
      <c r="D39" s="34"/>
      <c r="E39" s="34"/>
      <c r="F39" s="34"/>
      <c r="G39" s="34"/>
      <c r="H39" s="35"/>
      <c r="I39" s="35"/>
      <c r="J39" s="36"/>
      <c r="K39" s="28" t="n">
        <f aca="false">L39+M39+N39+O39</f>
        <v>5.87916</v>
      </c>
      <c r="L39" s="32" t="n">
        <v>1</v>
      </c>
      <c r="M39" s="32" t="n">
        <v>4.87916</v>
      </c>
      <c r="N39" s="32" t="n">
        <v>0</v>
      </c>
      <c r="O39" s="32" t="n">
        <f aca="false">P39+Q39+R39</f>
        <v>0</v>
      </c>
      <c r="P39" s="32" t="n">
        <v>0</v>
      </c>
      <c r="Q39" s="37" t="n">
        <v>0</v>
      </c>
      <c r="R39" s="37" t="n">
        <v>0</v>
      </c>
    </row>
    <row r="40" s="9" customFormat="true" ht="32.25" hidden="false" customHeight="true" outlineLevel="0" collapsed="false">
      <c r="A40" s="39" t="s">
        <v>49</v>
      </c>
      <c r="B40" s="34"/>
      <c r="C40" s="34"/>
      <c r="D40" s="34"/>
      <c r="E40" s="34"/>
      <c r="F40" s="34"/>
      <c r="G40" s="34"/>
      <c r="H40" s="35"/>
      <c r="I40" s="35"/>
      <c r="J40" s="36"/>
      <c r="K40" s="28" t="n">
        <f aca="false">L40+M40+N40+O40</f>
        <v>0.74318</v>
      </c>
      <c r="L40" s="32" t="n">
        <v>0.74318</v>
      </c>
      <c r="M40" s="32" t="n">
        <v>0</v>
      </c>
      <c r="N40" s="32" t="n">
        <v>0</v>
      </c>
      <c r="O40" s="32" t="n">
        <f aca="false">P40+Q40+R40</f>
        <v>0</v>
      </c>
      <c r="P40" s="32" t="n">
        <v>0</v>
      </c>
      <c r="Q40" s="37" t="n">
        <v>0</v>
      </c>
      <c r="R40" s="37" t="n">
        <v>0</v>
      </c>
    </row>
    <row r="41" s="9" customFormat="true" ht="36" hidden="false" customHeight="true" outlineLevel="0" collapsed="false">
      <c r="A41" s="33" t="s">
        <v>50</v>
      </c>
      <c r="B41" s="34"/>
      <c r="C41" s="34"/>
      <c r="D41" s="34"/>
      <c r="E41" s="34"/>
      <c r="F41" s="34"/>
      <c r="G41" s="34"/>
      <c r="H41" s="35"/>
      <c r="I41" s="35"/>
      <c r="J41" s="36"/>
      <c r="K41" s="28" t="n">
        <f aca="false">L41+M41+N41+O41</f>
        <v>248455.84178</v>
      </c>
      <c r="L41" s="32" t="n">
        <v>49824.81536</v>
      </c>
      <c r="M41" s="32" t="n">
        <v>87917.86465</v>
      </c>
      <c r="N41" s="32" t="n">
        <v>67344.55169</v>
      </c>
      <c r="O41" s="32" t="n">
        <f aca="false">P41+Q41+R41</f>
        <v>43368.61008</v>
      </c>
      <c r="P41" s="32" t="n">
        <v>14855.83609</v>
      </c>
      <c r="Q41" s="37" t="n">
        <v>15506.05053</v>
      </c>
      <c r="R41" s="37" t="n">
        <v>13006.72346</v>
      </c>
    </row>
    <row r="42" s="9" customFormat="true" ht="42" hidden="false" customHeight="true" outlineLevel="0" collapsed="false">
      <c r="A42" s="33" t="s">
        <v>51</v>
      </c>
      <c r="B42" s="34"/>
      <c r="C42" s="34"/>
      <c r="D42" s="34"/>
      <c r="E42" s="34"/>
      <c r="F42" s="34"/>
      <c r="G42" s="34"/>
      <c r="H42" s="35"/>
      <c r="I42" s="35"/>
      <c r="J42" s="36"/>
      <c r="K42" s="28" t="n">
        <f aca="false">L42+M42+N42+O42</f>
        <v>463647.03872</v>
      </c>
      <c r="L42" s="32" t="n">
        <v>122149.03793</v>
      </c>
      <c r="M42" s="32" t="n">
        <v>110258.70214</v>
      </c>
      <c r="N42" s="32" t="n">
        <v>104142.30524</v>
      </c>
      <c r="O42" s="32" t="n">
        <f aca="false">P42+Q42+R42</f>
        <v>127096.99341</v>
      </c>
      <c r="P42" s="32" t="n">
        <v>41236.18</v>
      </c>
      <c r="Q42" s="37" t="n">
        <v>36744.88969</v>
      </c>
      <c r="R42" s="37" t="n">
        <v>49115.92372</v>
      </c>
    </row>
    <row r="43" s="9" customFormat="true" ht="42" hidden="false" customHeight="true" outlineLevel="0" collapsed="false">
      <c r="A43" s="33" t="s">
        <v>52</v>
      </c>
      <c r="B43" s="34"/>
      <c r="C43" s="34"/>
      <c r="D43" s="34"/>
      <c r="E43" s="34"/>
      <c r="F43" s="34"/>
      <c r="G43" s="34"/>
      <c r="H43" s="35"/>
      <c r="I43" s="35"/>
      <c r="J43" s="36"/>
      <c r="K43" s="28" t="n">
        <f aca="false">L43+M43+N43+O43</f>
        <v>6.8916</v>
      </c>
      <c r="L43" s="32" t="n">
        <v>0</v>
      </c>
      <c r="M43" s="32" t="n">
        <v>6.8916</v>
      </c>
      <c r="N43" s="32" t="n">
        <v>0</v>
      </c>
      <c r="O43" s="32" t="n">
        <f aca="false">P43+Q43+R43</f>
        <v>0</v>
      </c>
      <c r="P43" s="32" t="n">
        <v>0</v>
      </c>
      <c r="Q43" s="37" t="n">
        <v>0</v>
      </c>
      <c r="R43" s="37" t="n">
        <v>0</v>
      </c>
    </row>
    <row r="44" s="9" customFormat="true" ht="38.25" hidden="false" customHeight="true" outlineLevel="0" collapsed="false">
      <c r="A44" s="33" t="s">
        <v>53</v>
      </c>
      <c r="B44" s="34"/>
      <c r="C44" s="34"/>
      <c r="D44" s="34"/>
      <c r="E44" s="34"/>
      <c r="F44" s="34"/>
      <c r="G44" s="34"/>
      <c r="H44" s="35"/>
      <c r="I44" s="35"/>
      <c r="J44" s="36"/>
      <c r="K44" s="28" t="n">
        <f aca="false">L44+M44+N44+O44</f>
        <v>599181.52439</v>
      </c>
      <c r="L44" s="32" t="n">
        <v>3067.50547</v>
      </c>
      <c r="M44" s="32" t="n">
        <v>100966.34333</v>
      </c>
      <c r="N44" s="32" t="n">
        <v>194381.23122</v>
      </c>
      <c r="O44" s="32" t="n">
        <f aca="false">P44+Q44+R44</f>
        <v>300766.44437</v>
      </c>
      <c r="P44" s="32" t="n">
        <v>79544.14962</v>
      </c>
      <c r="Q44" s="37" t="n">
        <v>141736.25</v>
      </c>
      <c r="R44" s="37" t="n">
        <v>79486.04475</v>
      </c>
    </row>
    <row r="45" s="9" customFormat="true" ht="39.75" hidden="false" customHeight="true" outlineLevel="0" collapsed="false">
      <c r="A45" s="33" t="s">
        <v>54</v>
      </c>
      <c r="B45" s="34"/>
      <c r="C45" s="34"/>
      <c r="D45" s="34"/>
      <c r="E45" s="34"/>
      <c r="F45" s="34"/>
      <c r="G45" s="34"/>
      <c r="H45" s="35"/>
      <c r="I45" s="35"/>
      <c r="J45" s="36"/>
      <c r="K45" s="28" t="n">
        <f aca="false">L45+M45+N45+O45</f>
        <v>32804.8303</v>
      </c>
      <c r="L45" s="32" t="n">
        <v>4199.7818</v>
      </c>
      <c r="M45" s="32" t="n">
        <v>5237.62248</v>
      </c>
      <c r="N45" s="32" t="n">
        <v>19325.28018</v>
      </c>
      <c r="O45" s="32" t="n">
        <f aca="false">P45+Q45+R45</f>
        <v>4042.14584</v>
      </c>
      <c r="P45" s="32" t="n">
        <v>1925.92337</v>
      </c>
      <c r="Q45" s="37" t="n">
        <v>1225.92337</v>
      </c>
      <c r="R45" s="37" t="n">
        <v>890.2991</v>
      </c>
    </row>
    <row r="46" s="9" customFormat="true" ht="39.75" hidden="false" customHeight="true" outlineLevel="0" collapsed="false">
      <c r="A46" s="33" t="s">
        <v>55</v>
      </c>
      <c r="B46" s="34"/>
      <c r="C46" s="34"/>
      <c r="D46" s="34"/>
      <c r="E46" s="34"/>
      <c r="F46" s="34"/>
      <c r="G46" s="34"/>
      <c r="H46" s="35"/>
      <c r="I46" s="35"/>
      <c r="J46" s="36"/>
      <c r="K46" s="28" t="n">
        <f aca="false">L46+M46+N46+O46</f>
        <v>25777.3159</v>
      </c>
      <c r="L46" s="32" t="n">
        <v>207.0831</v>
      </c>
      <c r="M46" s="32" t="n">
        <v>23890.73554</v>
      </c>
      <c r="N46" s="32" t="n">
        <v>1446.32524</v>
      </c>
      <c r="O46" s="32" t="n">
        <f aca="false">P46+Q46+R46</f>
        <v>233.17202</v>
      </c>
      <c r="P46" s="32" t="n">
        <v>138.59807</v>
      </c>
      <c r="Q46" s="37" t="n">
        <v>158.59807</v>
      </c>
      <c r="R46" s="37" t="n">
        <v>-64.02412</v>
      </c>
    </row>
    <row r="47" s="9" customFormat="true" ht="48.75" hidden="false" customHeight="true" outlineLevel="0" collapsed="false">
      <c r="A47" s="33" t="s">
        <v>56</v>
      </c>
      <c r="B47" s="34"/>
      <c r="C47" s="34"/>
      <c r="D47" s="34"/>
      <c r="E47" s="34"/>
      <c r="F47" s="34"/>
      <c r="G47" s="34"/>
      <c r="H47" s="35"/>
      <c r="I47" s="35"/>
      <c r="J47" s="36"/>
      <c r="K47" s="28" t="n">
        <f aca="false">L47+M47+N47+O47</f>
        <v>8800.0642</v>
      </c>
      <c r="L47" s="32" t="n">
        <v>5619.68797</v>
      </c>
      <c r="M47" s="32" t="n">
        <v>1534.95048</v>
      </c>
      <c r="N47" s="32" t="n">
        <v>1413.61936</v>
      </c>
      <c r="O47" s="32" t="n">
        <f aca="false">P47+Q47+R47</f>
        <v>231.80639</v>
      </c>
      <c r="P47" s="32" t="n">
        <v>3099.378</v>
      </c>
      <c r="Q47" s="37" t="n">
        <v>0</v>
      </c>
      <c r="R47" s="37" t="n">
        <v>-2867.57161</v>
      </c>
    </row>
    <row r="48" s="9" customFormat="true" ht="35.25" hidden="false" customHeight="true" outlineLevel="0" collapsed="false">
      <c r="A48" s="33" t="s">
        <v>57</v>
      </c>
      <c r="B48" s="34"/>
      <c r="C48" s="34"/>
      <c r="D48" s="34"/>
      <c r="E48" s="34"/>
      <c r="F48" s="34"/>
      <c r="G48" s="34"/>
      <c r="H48" s="35"/>
      <c r="I48" s="35"/>
      <c r="J48" s="36"/>
      <c r="K48" s="28" t="n">
        <f aca="false">L48+M48+N48+O48</f>
        <v>40</v>
      </c>
      <c r="L48" s="32" t="n">
        <v>-0.5</v>
      </c>
      <c r="M48" s="32" t="n">
        <v>0</v>
      </c>
      <c r="N48" s="32" t="n">
        <v>10</v>
      </c>
      <c r="O48" s="32" t="n">
        <f aca="false">P48+Q48+R48</f>
        <v>30.5</v>
      </c>
      <c r="P48" s="32" t="n">
        <v>2</v>
      </c>
      <c r="Q48" s="37" t="n">
        <v>2</v>
      </c>
      <c r="R48" s="37" t="n">
        <v>26.5</v>
      </c>
    </row>
    <row r="49" s="9" customFormat="true" ht="36" hidden="false" customHeight="true" outlineLevel="0" collapsed="false">
      <c r="A49" s="33" t="s">
        <v>58</v>
      </c>
      <c r="B49" s="34"/>
      <c r="C49" s="34"/>
      <c r="D49" s="34"/>
      <c r="E49" s="34"/>
      <c r="F49" s="34"/>
      <c r="G49" s="34"/>
      <c r="H49" s="35"/>
      <c r="I49" s="35"/>
      <c r="J49" s="36"/>
      <c r="K49" s="28" t="n">
        <f aca="false">L49+M49+N49+O49</f>
        <v>4705564.73486</v>
      </c>
      <c r="L49" s="32" t="n">
        <v>1055444.14138</v>
      </c>
      <c r="M49" s="32" t="n">
        <v>1141369.79727</v>
      </c>
      <c r="N49" s="32" t="n">
        <v>1232442.87026</v>
      </c>
      <c r="O49" s="32" t="n">
        <f aca="false">P49+Q49+R49</f>
        <v>1276307.92595</v>
      </c>
      <c r="P49" s="32" t="n">
        <v>443140.22523</v>
      </c>
      <c r="Q49" s="37" t="n">
        <v>412739.3859</v>
      </c>
      <c r="R49" s="37" t="n">
        <v>420428.31482</v>
      </c>
    </row>
    <row r="50" s="9" customFormat="true" ht="49.5" hidden="false" customHeight="true" outlineLevel="0" collapsed="false">
      <c r="A50" s="39" t="s">
        <v>59</v>
      </c>
      <c r="B50" s="34"/>
      <c r="C50" s="34"/>
      <c r="D50" s="34"/>
      <c r="E50" s="34"/>
      <c r="F50" s="34"/>
      <c r="G50" s="34"/>
      <c r="H50" s="35"/>
      <c r="I50" s="35"/>
      <c r="J50" s="36"/>
      <c r="K50" s="28" t="n">
        <f aca="false">L50+M50+N50+O50</f>
        <v>1030</v>
      </c>
      <c r="L50" s="32" t="n">
        <v>60</v>
      </c>
      <c r="M50" s="32" t="n">
        <v>113.07306</v>
      </c>
      <c r="N50" s="32" t="n">
        <v>65</v>
      </c>
      <c r="O50" s="32" t="n">
        <f aca="false">P50+Q50+R50</f>
        <v>791.92694</v>
      </c>
      <c r="P50" s="32" t="n">
        <v>100</v>
      </c>
      <c r="Q50" s="37" t="n">
        <v>50</v>
      </c>
      <c r="R50" s="37" t="n">
        <v>641.92694</v>
      </c>
    </row>
    <row r="51" s="9" customFormat="true" ht="36" hidden="false" customHeight="true" outlineLevel="0" collapsed="false">
      <c r="A51" s="33" t="s">
        <v>60</v>
      </c>
      <c r="B51" s="34"/>
      <c r="C51" s="34"/>
      <c r="D51" s="34"/>
      <c r="E51" s="34"/>
      <c r="F51" s="34"/>
      <c r="G51" s="34"/>
      <c r="H51" s="35"/>
      <c r="I51" s="35"/>
      <c r="J51" s="36"/>
      <c r="K51" s="28" t="n">
        <f aca="false">L51+M51+N51+O51</f>
        <v>5</v>
      </c>
      <c r="L51" s="32" t="n">
        <v>-1.37439</v>
      </c>
      <c r="M51" s="32" t="n">
        <v>1.97556</v>
      </c>
      <c r="N51" s="32" t="n">
        <v>0</v>
      </c>
      <c r="O51" s="32" t="n">
        <f aca="false">P51+Q51+R51</f>
        <v>4.39883</v>
      </c>
      <c r="P51" s="32" t="n">
        <v>1.5</v>
      </c>
      <c r="Q51" s="37" t="n">
        <v>1.5</v>
      </c>
      <c r="R51" s="37" t="n">
        <v>1.39883</v>
      </c>
    </row>
    <row r="52" s="9" customFormat="true" ht="36.75" hidden="false" customHeight="true" outlineLevel="0" collapsed="false">
      <c r="A52" s="33" t="s">
        <v>61</v>
      </c>
      <c r="B52" s="34" t="s">
        <v>62</v>
      </c>
      <c r="C52" s="34" t="s">
        <v>63</v>
      </c>
      <c r="D52" s="34" t="s">
        <v>64</v>
      </c>
      <c r="E52" s="34" t="s">
        <v>65</v>
      </c>
      <c r="F52" s="34" t="s">
        <v>65</v>
      </c>
      <c r="G52" s="34"/>
      <c r="H52" s="35" t="n">
        <v>0</v>
      </c>
      <c r="I52" s="35" t="n">
        <v>0</v>
      </c>
      <c r="J52" s="36" t="e">
        <f aca="false">#REF!+#REF!+#REF!+#REF!</f>
        <v>#VALUE!</v>
      </c>
      <c r="K52" s="28" t="n">
        <f aca="false">L52+M52+N52+O52</f>
        <v>22008550.35319</v>
      </c>
      <c r="L52" s="32" t="n">
        <v>4781806.32083</v>
      </c>
      <c r="M52" s="32" t="n">
        <v>6431271.60534</v>
      </c>
      <c r="N52" s="32" t="n">
        <v>6188662.96538</v>
      </c>
      <c r="O52" s="32" t="n">
        <f aca="false">P52+Q52+R52</f>
        <v>4606809.46164</v>
      </c>
      <c r="P52" s="32" t="n">
        <v>3077580.28349</v>
      </c>
      <c r="Q52" s="37" t="n">
        <v>1778671</v>
      </c>
      <c r="R52" s="37" t="n">
        <v>-249441.82185</v>
      </c>
    </row>
    <row r="53" s="9" customFormat="true" ht="47.25" hidden="false" customHeight="true" outlineLevel="0" collapsed="false">
      <c r="A53" s="33" t="s">
        <v>66</v>
      </c>
      <c r="B53" s="34"/>
      <c r="C53" s="34"/>
      <c r="D53" s="34"/>
      <c r="E53" s="34"/>
      <c r="F53" s="34"/>
      <c r="G53" s="34"/>
      <c r="H53" s="35"/>
      <c r="I53" s="35"/>
      <c r="J53" s="36"/>
      <c r="K53" s="28" t="n">
        <f aca="false">L53+M53+N53+O53</f>
        <v>49.7</v>
      </c>
      <c r="L53" s="32" t="n">
        <v>4.5</v>
      </c>
      <c r="M53" s="32" t="n">
        <v>18.75</v>
      </c>
      <c r="N53" s="32" t="n">
        <v>3.13039</v>
      </c>
      <c r="O53" s="32" t="n">
        <f aca="false">P53+Q53+R53</f>
        <v>23.31961</v>
      </c>
      <c r="P53" s="32" t="n">
        <v>4.2</v>
      </c>
      <c r="Q53" s="37" t="n">
        <v>4.2</v>
      </c>
      <c r="R53" s="37" t="n">
        <v>14.91961</v>
      </c>
    </row>
    <row r="54" s="9" customFormat="true" ht="42.75" hidden="false" customHeight="true" outlineLevel="0" collapsed="false">
      <c r="A54" s="33" t="s">
        <v>67</v>
      </c>
      <c r="B54" s="34" t="s">
        <v>68</v>
      </c>
      <c r="C54" s="34" t="s">
        <v>63</v>
      </c>
      <c r="D54" s="34" t="s">
        <v>64</v>
      </c>
      <c r="E54" s="34" t="s">
        <v>65</v>
      </c>
      <c r="F54" s="34" t="s">
        <v>65</v>
      </c>
      <c r="G54" s="34"/>
      <c r="H54" s="35" t="n">
        <v>0</v>
      </c>
      <c r="I54" s="35" t="n">
        <v>0</v>
      </c>
      <c r="J54" s="36" t="e">
        <f aca="false">#REF!+#REF!+#REF!+#REF!</f>
        <v>#VALUE!</v>
      </c>
      <c r="K54" s="28" t="n">
        <f aca="false">L54+M54+N54+O54</f>
        <v>341033.394</v>
      </c>
      <c r="L54" s="32" t="n">
        <v>51274.51668</v>
      </c>
      <c r="M54" s="32" t="n">
        <v>93364.73906</v>
      </c>
      <c r="N54" s="32" t="n">
        <v>116975.09205</v>
      </c>
      <c r="O54" s="32" t="n">
        <f aca="false">P54+Q54+R54</f>
        <v>79419.04621</v>
      </c>
      <c r="P54" s="32" t="n">
        <v>31925.71021</v>
      </c>
      <c r="Q54" s="37" t="n">
        <v>31925.71021</v>
      </c>
      <c r="R54" s="37" t="n">
        <v>15567.62579</v>
      </c>
    </row>
    <row r="55" s="9" customFormat="true" ht="42.75" hidden="false" customHeight="true" outlineLevel="0" collapsed="false">
      <c r="A55" s="33" t="s">
        <v>69</v>
      </c>
      <c r="B55" s="34" t="s">
        <v>68</v>
      </c>
      <c r="C55" s="34" t="s">
        <v>63</v>
      </c>
      <c r="D55" s="34" t="s">
        <v>64</v>
      </c>
      <c r="E55" s="34" t="s">
        <v>65</v>
      </c>
      <c r="F55" s="34" t="s">
        <v>65</v>
      </c>
      <c r="G55" s="34"/>
      <c r="H55" s="35" t="n">
        <v>0</v>
      </c>
      <c r="I55" s="35" t="n">
        <v>0</v>
      </c>
      <c r="J55" s="36" t="e">
        <f aca="false">#REF!+#REF!+#REF!+#REF!</f>
        <v>#VALUE!</v>
      </c>
      <c r="K55" s="28" t="n">
        <f aca="false">L55+M55+N55+O55</f>
        <v>76377.2</v>
      </c>
      <c r="L55" s="32" t="n">
        <v>16156.15896</v>
      </c>
      <c r="M55" s="32" t="n">
        <v>17400.40865</v>
      </c>
      <c r="N55" s="32" t="n">
        <v>18234.86715</v>
      </c>
      <c r="O55" s="32" t="n">
        <f aca="false">P55+Q55+R55</f>
        <v>24585.76524</v>
      </c>
      <c r="P55" s="32" t="n">
        <v>6849.3</v>
      </c>
      <c r="Q55" s="37" t="n">
        <v>6887.8</v>
      </c>
      <c r="R55" s="37" t="n">
        <v>10848.66524</v>
      </c>
    </row>
    <row r="56" s="9" customFormat="true" ht="42.75" hidden="false" customHeight="true" outlineLevel="0" collapsed="false">
      <c r="A56" s="33" t="s">
        <v>70</v>
      </c>
      <c r="B56" s="34"/>
      <c r="C56" s="34"/>
      <c r="D56" s="34"/>
      <c r="E56" s="34"/>
      <c r="F56" s="34"/>
      <c r="G56" s="34"/>
      <c r="H56" s="35"/>
      <c r="I56" s="35"/>
      <c r="J56" s="36"/>
      <c r="K56" s="28" t="n">
        <f aca="false">L56+M56+N56+O56</f>
        <v>125.65067</v>
      </c>
      <c r="L56" s="32" t="n">
        <v>48.32802</v>
      </c>
      <c r="M56" s="32" t="n">
        <v>14.32265</v>
      </c>
      <c r="N56" s="32" t="n">
        <v>11.95214</v>
      </c>
      <c r="O56" s="32" t="n">
        <f aca="false">P56+Q56+R56</f>
        <v>51.04786</v>
      </c>
      <c r="P56" s="32" t="n">
        <v>17.01595</v>
      </c>
      <c r="Q56" s="37" t="n">
        <v>17.01595</v>
      </c>
      <c r="R56" s="37" t="n">
        <v>17.01596</v>
      </c>
    </row>
    <row r="57" s="9" customFormat="true" ht="42.75" hidden="false" customHeight="true" outlineLevel="0" collapsed="false">
      <c r="A57" s="33" t="s">
        <v>71</v>
      </c>
      <c r="B57" s="34"/>
      <c r="C57" s="34"/>
      <c r="D57" s="34"/>
      <c r="E57" s="34"/>
      <c r="F57" s="34"/>
      <c r="G57" s="34"/>
      <c r="H57" s="35"/>
      <c r="I57" s="35"/>
      <c r="J57" s="36"/>
      <c r="K57" s="28" t="n">
        <f aca="false">L57+M57+N57+O57</f>
        <v>5.4867</v>
      </c>
      <c r="L57" s="32" t="n">
        <v>2.74335</v>
      </c>
      <c r="M57" s="32" t="n">
        <v>2.74335</v>
      </c>
      <c r="N57" s="32" t="n">
        <v>4.41085</v>
      </c>
      <c r="O57" s="32" t="n">
        <f aca="false">P57+Q57+R57</f>
        <v>-4.41085</v>
      </c>
      <c r="P57" s="32" t="n">
        <v>0</v>
      </c>
      <c r="Q57" s="37" t="n">
        <v>0</v>
      </c>
      <c r="R57" s="37" t="n">
        <v>-4.41085</v>
      </c>
    </row>
    <row r="58" s="9" customFormat="true" ht="45.7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1"/>
      <c r="Q58" s="41"/>
      <c r="R58" s="41"/>
    </row>
    <row r="59" s="9" customFormat="true" ht="14.45" hidden="false" customHeight="true" outlineLevel="0" collapsed="false">
      <c r="A59" s="42" t="s">
        <v>72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3"/>
      <c r="N59" s="43"/>
      <c r="O59" s="43"/>
      <c r="P59" s="43"/>
      <c r="Q59" s="43"/>
      <c r="R59" s="43"/>
    </row>
    <row r="60" s="9" customFormat="true" ht="14.25" hidden="false" customHeight="true" outlineLevel="0" collapsed="false">
      <c r="A60" s="44" t="s">
        <v>7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 t="s">
        <v>74</v>
      </c>
      <c r="M60" s="45" t="s">
        <v>75</v>
      </c>
      <c r="N60" s="45"/>
      <c r="O60" s="45"/>
      <c r="P60" s="45"/>
      <c r="Q60" s="45"/>
      <c r="R60" s="45"/>
    </row>
    <row r="61" s="9" customFormat="true" ht="14.45" hidden="false" customHeight="true" outlineLevel="0" collapsed="false">
      <c r="B61" s="44"/>
      <c r="C61" s="44"/>
      <c r="D61" s="44"/>
      <c r="E61" s="44"/>
      <c r="F61" s="44"/>
      <c r="G61" s="44"/>
      <c r="H61" s="44"/>
      <c r="I61" s="44"/>
      <c r="J61" s="44"/>
      <c r="K61" s="11"/>
      <c r="L61" s="11"/>
      <c r="M61" s="44"/>
      <c r="N61" s="44"/>
      <c r="O61" s="44"/>
      <c r="P61" s="44"/>
      <c r="Q61" s="44"/>
      <c r="R61" s="44"/>
    </row>
    <row r="62" s="9" customFormat="true" ht="32.25" hidden="false" customHeight="true" outlineLevel="0" collapsed="false">
      <c r="A62" s="46" t="s">
        <v>76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 t="s">
        <v>77</v>
      </c>
      <c r="M62" s="47" t="s">
        <v>78</v>
      </c>
      <c r="N62" s="48"/>
      <c r="O62" s="48"/>
      <c r="P62" s="47"/>
      <c r="Q62" s="47"/>
      <c r="R62" s="46"/>
    </row>
    <row r="63" s="9" customFormat="true" ht="27" hidden="true" customHeight="true" outlineLevel="0" collapsed="false">
      <c r="A63" s="49"/>
      <c r="B63" s="50"/>
      <c r="C63" s="50"/>
      <c r="D63" s="50"/>
      <c r="E63" s="50"/>
      <c r="F63" s="50"/>
      <c r="G63" s="51"/>
      <c r="H63" s="51"/>
      <c r="I63" s="51"/>
      <c r="J63" s="51"/>
      <c r="K63" s="11"/>
      <c r="L63" s="11"/>
      <c r="M63" s="11"/>
      <c r="N63" s="11"/>
      <c r="O63" s="11"/>
      <c r="P63" s="8"/>
      <c r="Q63" s="8"/>
      <c r="R63" s="8"/>
    </row>
    <row r="64" s="9" customFormat="true" ht="18" hidden="true" customHeight="true" outlineLevel="0" collapsed="false">
      <c r="A64" s="52"/>
      <c r="K64" s="10"/>
      <c r="L64" s="10"/>
    </row>
    <row r="65" s="9" customFormat="true" ht="18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P65" s="52"/>
      <c r="Q65" s="52"/>
      <c r="R65" s="52"/>
    </row>
  </sheetData>
  <mergeCells count="29">
    <mergeCell ref="M6:O6"/>
    <mergeCell ref="M7:O7"/>
    <mergeCell ref="Q9:R9"/>
    <mergeCell ref="Q10:R10"/>
    <mergeCell ref="A12:O12"/>
    <mergeCell ref="A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8:O58"/>
    <mergeCell ref="K61:L61"/>
    <mergeCell ref="K63:L63"/>
    <mergeCell ref="M63:O63"/>
    <mergeCell ref="A65:L65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1-12-23T06:59:43Z</cp:lastPrinted>
  <dcterms:modified xsi:type="dcterms:W3CDTF">2021-12-24T07:55:09Z</dcterms:modified>
  <cp:revision>0</cp:revision>
  <dc:subject/>
  <dc:title/>
</cp:coreProperties>
</file>