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_rels/drawing1.xml.rels" ContentType="application/vnd.openxmlformats-package.relationships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89-ОЗ Утв" sheetId="1" state="visible" r:id="rId2"/>
    <sheet name="19-ОЗ" sheetId="2" state="visible" r:id="rId3"/>
    <sheet name="Факт2 кв" sheetId="3" state="visible" r:id="rId4"/>
    <sheet name="44-ОЗ" sheetId="4" state="visible" r:id="rId5"/>
    <sheet name="48-ОЗ" sheetId="5" state="visible" r:id="rId6"/>
    <sheet name="Факт 3кв" sheetId="6" state="visible" r:id="rId7"/>
    <sheet name="50-ОЗ" sheetId="7" state="visible" r:id="rId8"/>
    <sheet name="СВ" sheetId="8" state="visible" r:id="rId9"/>
    <sheet name="89-ОЗ (2)" sheetId="9" state="visible" r:id="rId10"/>
    <sheet name="2022" sheetId="10" state="visible" r:id="rId11"/>
  </sheets>
  <definedNames>
    <definedName function="false" hidden="false" localSheetId="1" name="_xlnm.Print_Area" vbProcedure="false">'19-ОЗ'!$A$1:$S$70</definedName>
    <definedName function="false" hidden="false" localSheetId="3" name="_xlnm.Print_Area" vbProcedure="false">'44-ОЗ'!$A$1:$S$70</definedName>
    <definedName function="false" hidden="false" localSheetId="4" name="_xlnm.Print_Area" vbProcedure="false">'48-ОЗ'!$A$1:$S$70</definedName>
    <definedName function="false" hidden="false" localSheetId="6" name="_xlnm.Print_Area" vbProcedure="false">'50-ОЗ'!$A$1:$S$70</definedName>
    <definedName function="false" hidden="false" localSheetId="8" name="_xlnm.Print_Area" vbProcedure="false">'89-ОЗ (2)'!$A$1:$S$70</definedName>
    <definedName function="false" hidden="false" localSheetId="0" name="_xlnm.Print_Area" vbProcedure="false">'89-ОЗ Утв'!$A$1:$S$70</definedName>
    <definedName function="false" hidden="false" localSheetId="7" name="_xlnm.Print_Area" vbProcedure="false">СВ!$A$1:$S$70</definedName>
    <definedName function="false" hidden="false" localSheetId="5" name="_xlnm.Print_Area" vbProcedure="false">'Факт 3кв'!$A$1:$S$70</definedName>
    <definedName function="false" hidden="false" localSheetId="2" name="_xlnm.Print_Area" vbProcedure="false">'Факт2 кв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175</xdr:row>
                <xdr:rowOff>9</xdr:rowOff>
              </xdr:from>
              <xdr:to>
                <xdr:col>20</xdr:col>
                <xdr:colOff>42</xdr:colOff>
                <xdr:row>177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75</xdr:row>
                <xdr:rowOff>9</xdr:rowOff>
              </xdr:from>
              <xdr:to>
                <xdr:col>25</xdr:col>
                <xdr:colOff>48</xdr:colOff>
                <xdr:row>177</xdr:row>
                <xdr:rowOff>1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80</xdr:colOff>
                <xdr:row>249</xdr:row>
                <xdr:rowOff>1</xdr:rowOff>
              </xdr:from>
              <xdr:to>
                <xdr:col>15</xdr:col>
                <xdr:colOff>6</xdr:colOff>
                <xdr:row>251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65</xdr:colOff>
                <xdr:row>249</xdr:row>
                <xdr:rowOff>1</xdr:rowOff>
              </xdr:from>
              <xdr:to>
                <xdr:col>18</xdr:col>
                <xdr:colOff>109</xdr:colOff>
                <xdr:row>2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5</xdr:colOff>
                <xdr:row>172</xdr:row>
                <xdr:rowOff>10</xdr:rowOff>
              </xdr:from>
              <xdr:to>
                <xdr:col>20</xdr:col>
                <xdr:colOff>69</xdr:colOff>
                <xdr:row>175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172</xdr:row>
                <xdr:rowOff>10</xdr:rowOff>
              </xdr:from>
              <xdr:to>
                <xdr:col>26</xdr:col>
                <xdr:colOff>6</xdr:colOff>
                <xdr:row>17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6</xdr:colOff>
                <xdr:row>168</xdr:row>
                <xdr:rowOff>9</xdr:rowOff>
              </xdr:from>
              <xdr:to>
                <xdr:col>20</xdr:col>
                <xdr:colOff>60</xdr:colOff>
                <xdr:row>170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0</xdr:colOff>
                <xdr:row>168</xdr:row>
                <xdr:rowOff>9</xdr:rowOff>
              </xdr:from>
              <xdr:to>
                <xdr:col>25</xdr:col>
                <xdr:colOff>66</xdr:colOff>
                <xdr:row>17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68</xdr:row>
                <xdr:rowOff>10</xdr:rowOff>
              </xdr:from>
              <xdr:to>
                <xdr:col>24</xdr:col>
                <xdr:colOff>5</xdr:colOff>
                <xdr:row>171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</xdr:colOff>
                <xdr:row>168</xdr:row>
                <xdr:rowOff>10</xdr:rowOff>
              </xdr:from>
              <xdr:to>
                <xdr:col>30</xdr:col>
                <xdr:colOff>25</xdr:colOff>
                <xdr:row>17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67</xdr:row>
                <xdr:rowOff>3</xdr:rowOff>
              </xdr:from>
              <xdr:to>
                <xdr:col>25</xdr:col>
                <xdr:colOff>5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8</xdr:colOff>
                <xdr:row>167</xdr:row>
                <xdr:rowOff>3</xdr:rowOff>
              </xdr:from>
              <xdr:to>
                <xdr:col>32</xdr:col>
                <xdr:colOff>6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167</xdr:row>
                <xdr:rowOff>3</xdr:rowOff>
              </xdr:from>
              <xdr:to>
                <xdr:col>20</xdr:col>
                <xdr:colOff>30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67</xdr:row>
                <xdr:rowOff>3</xdr:rowOff>
              </xdr:from>
              <xdr:to>
                <xdr:col>25</xdr:col>
                <xdr:colOff>35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5</xdr:colOff>
                <xdr:row>167</xdr:row>
                <xdr:rowOff>3</xdr:rowOff>
              </xdr:from>
              <xdr:to>
                <xdr:col>24</xdr:col>
                <xdr:colOff>1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167</xdr:row>
                <xdr:rowOff>3</xdr:rowOff>
              </xdr:from>
              <xdr:to>
                <xdr:col>30</xdr:col>
                <xdr:colOff>34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5</xdr:colOff>
                <xdr:row>167</xdr:row>
                <xdr:rowOff>3</xdr:rowOff>
              </xdr:from>
              <xdr:to>
                <xdr:col>24</xdr:col>
                <xdr:colOff>1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167</xdr:row>
                <xdr:rowOff>3</xdr:rowOff>
              </xdr:from>
              <xdr:to>
                <xdr:col>30</xdr:col>
                <xdr:colOff>34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5</xdr:colOff>
                <xdr:row>167</xdr:row>
                <xdr:rowOff>3</xdr:rowOff>
              </xdr:from>
              <xdr:to>
                <xdr:col>24</xdr:col>
                <xdr:colOff>1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167</xdr:row>
                <xdr:rowOff>3</xdr:rowOff>
              </xdr:from>
              <xdr:to>
                <xdr:col>30</xdr:col>
                <xdr:colOff>34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11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20.01.2021</t>
  </si>
  <si>
    <t xml:space="preserve">Кассовый план исполнения областного бюджета</t>
  </si>
  <si>
    <t xml:space="preserve">на  2021 год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  (З-н от 23.12.2020 №89-ОЗ)</t>
  </si>
  <si>
    <t xml:space="preserve">1 квартал*</t>
  </si>
  <si>
    <t xml:space="preserve">январь </t>
  </si>
  <si>
    <t xml:space="preserve">февраль </t>
  </si>
  <si>
    <t xml:space="preserve">март </t>
  </si>
  <si>
    <t xml:space="preserve">2 квартал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  <si>
    <t xml:space="preserve">Дата : 05.04.2021</t>
  </si>
  <si>
    <t xml:space="preserve">Утверждено на 2021 год   </t>
  </si>
  <si>
    <t xml:space="preserve">1 квартал-факт**</t>
  </si>
  <si>
    <t xml:space="preserve">2 квартал*</t>
  </si>
  <si>
    <t xml:space="preserve">средств федерального бюджета, с учетом средств, софинансируемым за счет средств областного бюджета</t>
  </si>
  <si>
    <t xml:space="preserve">за счет средств федерального бюджета, в т.ч. остатков прошлых лет, с учетом средств, софинансируемым за счет средств областного бюджета</t>
  </si>
  <si>
    <t xml:space="preserve">средств федерального бюджета (стр.112+232-362), с учетом средств, софинансируемым за счет средств областного бюджета</t>
  </si>
  <si>
    <t xml:space="preserve">Дата : 06.07.2021</t>
  </si>
  <si>
    <t xml:space="preserve">Кассовый план исполнения областного бюджета на  2021 год </t>
  </si>
  <si>
    <t xml:space="preserve"> за истекши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26.03.2021 N 19-ОЗ)
</t>
  </si>
  <si>
    <t xml:space="preserve">2 квартал-факт**</t>
  </si>
  <si>
    <t xml:space="preserve">3 квартал*</t>
  </si>
  <si>
    <t xml:space="preserve">безвозмездные поступления, за исключением дотаций бюджетам субъектов Российской Федерации (код строки 221,222)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(код строки 224)</t>
  </si>
  <si>
    <t xml:space="preserve">Дата : 14.07.2021</t>
  </si>
  <si>
    <t xml:space="preserve"> с учетом Закона Ивановской области от 01.07.2021 № 44-ОЗ "О внесении изменений в Закон Ивановской области 
"Об областном бюджете на 2021 год и на плановый период 2022 и 2023 годов"
</t>
  </si>
  <si>
    <t xml:space="preserve">Первый заместитель директора
Департамента финансов 
Ивановской области – статс-секретарь 
С.В. Голова
</t>
  </si>
  <si>
    <t xml:space="preserve">Дата : 10.08.2021</t>
  </si>
  <si>
    <t xml:space="preserve"> с учетом Закона Ивановской области от 23.07.2021 № 48-ОЗ "О внесении изменений в Закон Ивановской области 
"Об областном бюджете на 2021 год и на плановый период 2022 и 2023 годов"
</t>
  </si>
  <si>
    <t xml:space="preserve">****</t>
  </si>
  <si>
    <t xml:space="preserve">**** в том  числе 1 243 093,4т.р. привлеченные средства бюджетных и автономных учреждений в 2020 году, подлежащие возврату в декабре 2021 года</t>
  </si>
  <si>
    <t xml:space="preserve">Дата : 05.10.2021</t>
  </si>
  <si>
    <t xml:space="preserve">  за истекший трети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23.07.2021 № 48-ОЗ)
</t>
  </si>
  <si>
    <t xml:space="preserve">3 квартал**</t>
  </si>
  <si>
    <t xml:space="preserve">4 квартал*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, на поддержку мер по обеспечению сбалансированности бюджетов
</t>
  </si>
  <si>
    <t xml:space="preserve">Дата : 13.10.2021</t>
  </si>
  <si>
    <t xml:space="preserve"> с учетом Закона Ивановской области от 05.10.2021 № 50-ОЗ "О внесении изменений в Закон Ивановской области 
"Об областном бюджете на 2021 год и на плановый период 2022 и 2023 годов"
</t>
  </si>
  <si>
    <t xml:space="preserve">Дата : 23.12.2021</t>
  </si>
  <si>
    <t xml:space="preserve"> с учетом Закона Ивановской области от 13.12.2021 № 89-ОЗ "О внесении изменений в Закон Ивановской области 
"Об областном бюджете на 2021 год и на плановый период 2022 и 2023 годов"
</t>
  </si>
  <si>
    <t xml:space="preserve">Дата : 17.12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7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7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7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7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7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17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8" fillId="17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3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21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13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2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8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13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7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2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7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7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9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9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13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3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0" borderId="22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2" fillId="13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7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7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7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7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360</xdr:colOff>
      <xdr:row>75</xdr:row>
      <xdr:rowOff>13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273840"/>
          <a:ext cx="278136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0080</xdr:rowOff>
    </xdr:from>
    <xdr:to>
      <xdr:col>0</xdr:col>
      <xdr:colOff>278136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318356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2" ySplit="2" topLeftCell="C11" activePane="bottomRight" state="frozen"/>
      <selection pane="topLeft" activeCell="A9" activeCellId="0" sqref="A9"/>
      <selection pane="topRight" activeCell="C9" activeCellId="0" sqref="C9"/>
      <selection pane="bottomLeft" activeCell="A11" activeCellId="0" sqref="A11"/>
      <selection pane="bottomRigh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false" outlineLevel="0" max="5" min="5" style="1" width="14.2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7.1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533301.1</v>
      </c>
      <c r="G11" s="45" t="n">
        <f aca="false">F38</f>
        <v>2023551.3</v>
      </c>
      <c r="H11" s="45" t="n">
        <f aca="false">G38</f>
        <v>2535979.2</v>
      </c>
      <c r="I11" s="45" t="n">
        <f aca="false">G38</f>
        <v>2535979.2</v>
      </c>
      <c r="J11" s="45" t="n">
        <f aca="false">I38</f>
        <v>3356275.9</v>
      </c>
      <c r="K11" s="45" t="n">
        <f aca="false">J38</f>
        <v>3346217.2</v>
      </c>
      <c r="L11" s="45" t="n">
        <f aca="false">K38</f>
        <v>3082244</v>
      </c>
      <c r="M11" s="45" t="n">
        <f aca="false">K38</f>
        <v>3082244</v>
      </c>
      <c r="N11" s="45" t="n">
        <f aca="false">M38</f>
        <v>3336646.7</v>
      </c>
      <c r="O11" s="45" t="n">
        <f aca="false">N38</f>
        <v>3415069.2</v>
      </c>
      <c r="P11" s="45" t="n">
        <f aca="false">O38</f>
        <v>3076051.2</v>
      </c>
      <c r="Q11" s="45" t="n">
        <f aca="false">O38</f>
        <v>3076051.2</v>
      </c>
      <c r="R11" s="45" t="n">
        <f aca="false">Q38</f>
        <v>3985227.5</v>
      </c>
      <c r="S11" s="45" t="n">
        <f aca="false">R38</f>
        <v>4107780.4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47282.2</v>
      </c>
      <c r="H12" s="48" t="n">
        <f aca="false">H13+H14</f>
        <v>679353.4</v>
      </c>
      <c r="I12" s="48" t="n">
        <f aca="false">I13+I14</f>
        <v>679353.4</v>
      </c>
      <c r="J12" s="48" t="n">
        <f aca="false">J13+J14</f>
        <v>805648</v>
      </c>
      <c r="K12" s="48" t="n">
        <f aca="false">K13+K14</f>
        <v>857754.7</v>
      </c>
      <c r="L12" s="48" t="n">
        <f aca="false">L13+L14</f>
        <v>740122.2</v>
      </c>
      <c r="M12" s="48" t="n">
        <f aca="false">M13+M14</f>
        <v>740122.2</v>
      </c>
      <c r="N12" s="49" t="n">
        <f aca="false">N13+N14</f>
        <v>655066.4</v>
      </c>
      <c r="O12" s="48" t="n">
        <f aca="false">O13+O14</f>
        <v>619537.8</v>
      </c>
      <c r="P12" s="48" t="n">
        <f aca="false">P13+P14</f>
        <v>631751.1</v>
      </c>
      <c r="Q12" s="48" t="n">
        <f aca="false">Q13+Q14</f>
        <v>631751.1</v>
      </c>
      <c r="R12" s="48" t="n">
        <f aca="false">R13+R14</f>
        <v>1049172.7</v>
      </c>
      <c r="S12" s="48" t="n">
        <f aca="false">S13+S14</f>
        <v>1543187.5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47282.2</v>
      </c>
      <c r="H13" s="52" t="n">
        <f aca="false">I13</f>
        <v>679353.4</v>
      </c>
      <c r="I13" s="53" t="n">
        <f aca="false">G40</f>
        <v>679353.4</v>
      </c>
      <c r="J13" s="54" t="n">
        <f aca="false">I40</f>
        <v>805648</v>
      </c>
      <c r="K13" s="54" t="n">
        <f aca="false">J40</f>
        <v>857754.7</v>
      </c>
      <c r="L13" s="52" t="n">
        <f aca="false">M13</f>
        <v>740122.2</v>
      </c>
      <c r="M13" s="52" t="n">
        <f aca="false">K40</f>
        <v>740122.2</v>
      </c>
      <c r="N13" s="55" t="n">
        <f aca="false">M40</f>
        <v>655066.4</v>
      </c>
      <c r="O13" s="52" t="n">
        <f aca="false">N40</f>
        <v>619537.8</v>
      </c>
      <c r="P13" s="52" t="n">
        <f aca="false">Q13</f>
        <v>631751.1</v>
      </c>
      <c r="Q13" s="52" t="n">
        <f aca="false">O40</f>
        <v>631751.1</v>
      </c>
      <c r="R13" s="52" t="n">
        <f aca="false">Q40</f>
        <v>1049172.7</v>
      </c>
      <c r="S13" s="52" t="n">
        <f aca="false">R40</f>
        <v>1543187.5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0</v>
      </c>
      <c r="G14" s="56" t="n">
        <f aca="false">F41</f>
        <v>0</v>
      </c>
      <c r="H14" s="56" t="n">
        <f aca="false">I14</f>
        <v>0</v>
      </c>
      <c r="I14" s="53" t="n">
        <f aca="false">G41</f>
        <v>0</v>
      </c>
      <c r="J14" s="54" t="n">
        <f aca="false">I41</f>
        <v>0</v>
      </c>
      <c r="K14" s="54" t="n">
        <f aca="false">J41</f>
        <v>0</v>
      </c>
      <c r="L14" s="56" t="n">
        <f aca="false">M14</f>
        <v>0</v>
      </c>
      <c r="M14" s="52" t="n">
        <f aca="false">K41</f>
        <v>0</v>
      </c>
      <c r="N14" s="55" t="n">
        <f aca="false">M41</f>
        <v>0</v>
      </c>
      <c r="O14" s="52" t="n">
        <f aca="false">N41</f>
        <v>0</v>
      </c>
      <c r="P14" s="56" t="n">
        <f aca="false">Q14</f>
        <v>0</v>
      </c>
      <c r="Q14" s="52" t="n">
        <f aca="false">O41</f>
        <v>0</v>
      </c>
      <c r="R14" s="52" t="n">
        <f aca="false">Q41</f>
        <v>0</v>
      </c>
      <c r="S14" s="52" t="n">
        <f aca="false">R41</f>
        <v>0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49268659.6</v>
      </c>
      <c r="D15" s="57" t="n">
        <f aca="false">D16+D17</f>
        <v>10260255</v>
      </c>
      <c r="E15" s="57" t="n">
        <f aca="false">E16+E17</f>
        <v>2981339.3</v>
      </c>
      <c r="F15" s="57" t="n">
        <f aca="false">F16+F17</f>
        <v>3285235.6</v>
      </c>
      <c r="G15" s="57" t="n">
        <f aca="false">G16+G17</f>
        <v>3993680.1</v>
      </c>
      <c r="H15" s="57" t="n">
        <f aca="false">H16+H17</f>
        <v>11643238.9</v>
      </c>
      <c r="I15" s="57" t="n">
        <f aca="false">I16+I17</f>
        <v>4542614.3</v>
      </c>
      <c r="J15" s="57" t="n">
        <f aca="false">J16+J17</f>
        <v>3567037.2</v>
      </c>
      <c r="K15" s="57" t="n">
        <f aca="false">K16+K17</f>
        <v>3533587.4</v>
      </c>
      <c r="L15" s="57" t="n">
        <f aca="false">L16+L17</f>
        <v>11587705.3</v>
      </c>
      <c r="M15" s="57" t="n">
        <f aca="false">M16+M17</f>
        <v>4583832.7</v>
      </c>
      <c r="N15" s="57" t="n">
        <f aca="false">N16+N17</f>
        <v>3654634.4</v>
      </c>
      <c r="O15" s="57" t="n">
        <f aca="false">O16+O17</f>
        <v>3349238.2</v>
      </c>
      <c r="P15" s="57" t="n">
        <f aca="false">P16+P17</f>
        <v>15777460.4</v>
      </c>
      <c r="Q15" s="57" t="n">
        <f aca="false">Q16+Q17</f>
        <v>4748802.4</v>
      </c>
      <c r="R15" s="57" t="n">
        <f aca="false">R16+R17</f>
        <v>3445691.7</v>
      </c>
      <c r="S15" s="57" t="n">
        <f aca="false">S16+S17</f>
        <v>7582966.3</v>
      </c>
      <c r="T15" s="58"/>
    </row>
    <row r="16" s="67" customFormat="true" ht="25.5" hidden="false" customHeight="true" outlineLevel="0" collapsed="false">
      <c r="A16" s="59" t="s">
        <v>36</v>
      </c>
      <c r="B16" s="60" t="n">
        <v>210</v>
      </c>
      <c r="C16" s="61" t="n">
        <f aca="false">D16+H16+L16+P16</f>
        <v>23163791.2</v>
      </c>
      <c r="D16" s="62" t="n">
        <f aca="false">E16+F16+G16</f>
        <v>4809028.5</v>
      </c>
      <c r="E16" s="63" t="n">
        <v>1257254.6</v>
      </c>
      <c r="F16" s="63" t="n">
        <v>1263335.2</v>
      </c>
      <c r="G16" s="63" t="n">
        <v>2288438.7</v>
      </c>
      <c r="H16" s="62" t="n">
        <f aca="false">I16+J16+K16</f>
        <v>6083699.5</v>
      </c>
      <c r="I16" s="64" t="n">
        <v>2790844.1</v>
      </c>
      <c r="J16" s="64" t="n">
        <v>1846464.4</v>
      </c>
      <c r="K16" s="64" t="n">
        <v>1446391</v>
      </c>
      <c r="L16" s="62" t="n">
        <f aca="false">M16+N16+O16</f>
        <v>5863378.7</v>
      </c>
      <c r="M16" s="65" t="n">
        <v>2579982.6</v>
      </c>
      <c r="N16" s="65" t="n">
        <v>1743183.1</v>
      </c>
      <c r="O16" s="65" t="n">
        <v>1540213</v>
      </c>
      <c r="P16" s="62" t="n">
        <f aca="false">Q16+R16+S16</f>
        <v>6407684.5</v>
      </c>
      <c r="Q16" s="65" t="n">
        <v>2621328.2</v>
      </c>
      <c r="R16" s="65" t="n">
        <v>1956733.5</v>
      </c>
      <c r="S16" s="65" t="n">
        <v>1829622.8</v>
      </c>
      <c r="T16" s="66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26104868.4</v>
      </c>
      <c r="D17" s="71" t="n">
        <f aca="false">D18+D19+D20+D21</f>
        <v>5451226.5</v>
      </c>
      <c r="E17" s="72" t="n">
        <f aca="false">E18+E19+E20+E21</f>
        <v>1724084.7</v>
      </c>
      <c r="F17" s="72" t="n">
        <f aca="false">F18+F19+F20+F21</f>
        <v>2021900.4</v>
      </c>
      <c r="G17" s="72" t="n">
        <f aca="false">G18+G19+G20+G21</f>
        <v>1705241.4</v>
      </c>
      <c r="H17" s="71" t="n">
        <f aca="false">H18+H19+H20+H21</f>
        <v>5559539.4</v>
      </c>
      <c r="I17" s="72" t="n">
        <f aca="false">I18+I19+I20+I21</f>
        <v>1751770.2</v>
      </c>
      <c r="J17" s="72" t="n">
        <f aca="false">J18+J19+J20+J21</f>
        <v>1720572.8</v>
      </c>
      <c r="K17" s="72" t="n">
        <f aca="false">K18+K19+K20+K21</f>
        <v>2087196.4</v>
      </c>
      <c r="L17" s="71" t="n">
        <f aca="false">L18+L19+L20+L21</f>
        <v>5724326.6</v>
      </c>
      <c r="M17" s="72" t="n">
        <f aca="false">M18+M19+M20+M21</f>
        <v>2003850.1</v>
      </c>
      <c r="N17" s="73" t="n">
        <f aca="false">N18+N19+N20+N21</f>
        <v>1911451.3</v>
      </c>
      <c r="O17" s="72" t="n">
        <f aca="false">O18+O19+O20+O21</f>
        <v>1809025.2</v>
      </c>
      <c r="P17" s="71" t="n">
        <f aca="false">P18+P19+P20+P21</f>
        <v>9369775.9</v>
      </c>
      <c r="Q17" s="72" t="n">
        <f aca="false">Q18+Q19+Q20+Q21</f>
        <v>2127474.2</v>
      </c>
      <c r="R17" s="72" t="n">
        <f aca="false">R18+R19+R20+R21</f>
        <v>1488958.2</v>
      </c>
      <c r="S17" s="72" t="n">
        <f aca="false">S18+S19+S20+S21</f>
        <v>5753343.5</v>
      </c>
      <c r="T17" s="58"/>
    </row>
    <row r="18" s="77" customFormat="true" ht="40.5" hidden="false" customHeight="true" outlineLevel="0" collapsed="false">
      <c r="A18" s="68" t="s">
        <v>38</v>
      </c>
      <c r="B18" s="69" t="n">
        <v>221</v>
      </c>
      <c r="C18" s="70" t="n">
        <f aca="false">D18+H18+L18+P18</f>
        <v>12917549</v>
      </c>
      <c r="D18" s="75" t="n">
        <f aca="false">E18+F18+G18</f>
        <v>3229387.2</v>
      </c>
      <c r="E18" s="76" t="n">
        <v>1076462.4</v>
      </c>
      <c r="F18" s="76" t="n">
        <v>1076462.4</v>
      </c>
      <c r="G18" s="76" t="n">
        <v>1076462.4</v>
      </c>
      <c r="H18" s="75" t="n">
        <f aca="false">I18+J18+K18</f>
        <v>3229387.2</v>
      </c>
      <c r="I18" s="76" t="n">
        <v>1076462.4</v>
      </c>
      <c r="J18" s="76" t="n">
        <v>1076462.4</v>
      </c>
      <c r="K18" s="76" t="n">
        <v>1076462.4</v>
      </c>
      <c r="L18" s="75" t="n">
        <f aca="false">M18+N18+O18</f>
        <v>3229387.2</v>
      </c>
      <c r="M18" s="76" t="n">
        <v>1076462.4</v>
      </c>
      <c r="N18" s="76" t="n">
        <v>1076462.4</v>
      </c>
      <c r="O18" s="76" t="n">
        <v>1076462.4</v>
      </c>
      <c r="P18" s="75" t="n">
        <f aca="false">Q18+R18+S18</f>
        <v>3229387.4</v>
      </c>
      <c r="Q18" s="76" t="n">
        <v>1076462.4</v>
      </c>
      <c r="R18" s="76" t="n">
        <v>1076462.4</v>
      </c>
      <c r="S18" s="76" t="n">
        <v>1076462.6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6.3</v>
      </c>
      <c r="E19" s="76" t="n">
        <v>65398.8</v>
      </c>
      <c r="F19" s="76" t="n">
        <v>65398.8</v>
      </c>
      <c r="G19" s="76" t="n">
        <v>65398.7</v>
      </c>
      <c r="H19" s="75" t="n">
        <f aca="false">I19+J19+K19</f>
        <v>196196.3</v>
      </c>
      <c r="I19" s="76" t="n">
        <v>65398.8</v>
      </c>
      <c r="J19" s="76" t="n">
        <v>65398.8</v>
      </c>
      <c r="K19" s="76" t="n">
        <v>65398.7</v>
      </c>
      <c r="L19" s="75" t="n">
        <f aca="false">M19+N19+O19</f>
        <v>196196.2</v>
      </c>
      <c r="M19" s="76" t="n">
        <v>65398.8</v>
      </c>
      <c r="N19" s="78" t="n">
        <v>65398.7</v>
      </c>
      <c r="O19" s="76" t="n">
        <v>65398.7</v>
      </c>
      <c r="P19" s="75" t="n">
        <f aca="false">Q19+R19+S19</f>
        <v>196196.2</v>
      </c>
      <c r="Q19" s="76" t="n">
        <v>65398.8</v>
      </c>
      <c r="R19" s="76" t="n">
        <v>65398.7</v>
      </c>
      <c r="S19" s="76" t="n">
        <v>65398.7</v>
      </c>
      <c r="T19" s="58"/>
    </row>
    <row r="20" s="86" customFormat="true" ht="83.25" hidden="false" customHeight="true" outlineLevel="0" collapsed="false">
      <c r="A20" s="79" t="s">
        <v>40</v>
      </c>
      <c r="B20" s="80" t="n">
        <v>223</v>
      </c>
      <c r="C20" s="81" t="n">
        <f aca="false">D20+H20+L20+P20</f>
        <v>12402534.4</v>
      </c>
      <c r="D20" s="82" t="n">
        <f aca="false">E20+F20+G20</f>
        <v>2025643</v>
      </c>
      <c r="E20" s="83" t="n">
        <v>582223.5</v>
      </c>
      <c r="F20" s="83" t="n">
        <v>880039.2</v>
      </c>
      <c r="G20" s="83" t="n">
        <v>563380.3</v>
      </c>
      <c r="H20" s="82" t="n">
        <f aca="false">I20+J20+K20</f>
        <v>2133955.9</v>
      </c>
      <c r="I20" s="84" t="n">
        <v>609909</v>
      </c>
      <c r="J20" s="84" t="n">
        <v>578711.6</v>
      </c>
      <c r="K20" s="84" t="n">
        <v>945335.3</v>
      </c>
      <c r="L20" s="82" t="n">
        <f aca="false">M20+N20+O20</f>
        <v>2298743.2</v>
      </c>
      <c r="M20" s="85" t="n">
        <v>861988.9</v>
      </c>
      <c r="N20" s="78" t="n">
        <v>769590.2</v>
      </c>
      <c r="O20" s="85" t="n">
        <v>667164.1</v>
      </c>
      <c r="P20" s="82" t="n">
        <f aca="false">Q20+R20+S20</f>
        <v>5944192.3</v>
      </c>
      <c r="Q20" s="85" t="n">
        <v>985613</v>
      </c>
      <c r="R20" s="78" t="n">
        <v>347097.1</v>
      </c>
      <c r="S20" s="78" t="n">
        <f aca="false">4597438.2+14044</f>
        <v>4611482.2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0</v>
      </c>
      <c r="D21" s="75" t="n">
        <f aca="false">E21+F21+G21</f>
        <v>0</v>
      </c>
      <c r="E21" s="76"/>
      <c r="F21" s="76"/>
      <c r="G21" s="76" t="n">
        <v>0</v>
      </c>
      <c r="H21" s="75" t="n">
        <f aca="false">I21+J21+K21</f>
        <v>0</v>
      </c>
      <c r="I21" s="88"/>
      <c r="J21" s="88"/>
      <c r="K21" s="88" t="n">
        <v>0</v>
      </c>
      <c r="L21" s="75" t="n">
        <f aca="false">M21+N21+O21</f>
        <v>0</v>
      </c>
      <c r="M21" s="76"/>
      <c r="N21" s="78"/>
      <c r="O21" s="76" t="n">
        <v>0</v>
      </c>
      <c r="P21" s="75" t="n">
        <f aca="false">Q21+R21+S21</f>
        <v>0</v>
      </c>
      <c r="Q21" s="76" t="n">
        <v>0</v>
      </c>
      <c r="R21" s="76" t="n">
        <v>0</v>
      </c>
      <c r="S21" s="88" t="n">
        <v>0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5148151.7</v>
      </c>
      <c r="D22" s="90" t="n">
        <f aca="false">D23+D24</f>
        <v>1095241.8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345602.9</v>
      </c>
      <c r="H22" s="90" t="n">
        <f aca="false">H23+H24</f>
        <v>947623.4</v>
      </c>
      <c r="I22" s="73" t="n">
        <f aca="false">I23+I24</f>
        <v>374113.1</v>
      </c>
      <c r="J22" s="73" t="n">
        <f aca="false">J23+J24</f>
        <v>285715.8</v>
      </c>
      <c r="K22" s="73" t="n">
        <f aca="false">K23+K24</f>
        <v>287794.5</v>
      </c>
      <c r="L22" s="90" t="n">
        <f aca="false">L23+L24</f>
        <v>1340019.7</v>
      </c>
      <c r="M22" s="73" t="n">
        <f aca="false">M23+M24</f>
        <v>374358.1</v>
      </c>
      <c r="N22" s="73" t="n">
        <f aca="false">N23+N24</f>
        <v>466474</v>
      </c>
      <c r="O22" s="73" t="n">
        <f aca="false">O23+O24</f>
        <v>499187.6</v>
      </c>
      <c r="P22" s="90" t="n">
        <f aca="false">P23+P24</f>
        <v>1765266.8</v>
      </c>
      <c r="Q22" s="73" t="n">
        <f aca="false">Q23+Q24</f>
        <v>530120.9</v>
      </c>
      <c r="R22" s="73" t="n">
        <f aca="false">R23+R24</f>
        <v>575090.2</v>
      </c>
      <c r="S22" s="73" t="n">
        <f aca="false">S23+S24</f>
        <v>660055.7</v>
      </c>
      <c r="T22" s="5"/>
    </row>
    <row r="23" s="86" customFormat="true" ht="17.1" hidden="false" customHeight="true" outlineLevel="0" collapsed="false">
      <c r="A23" s="79" t="s">
        <v>43</v>
      </c>
      <c r="B23" s="80" t="n">
        <v>231</v>
      </c>
      <c r="C23" s="81" t="n">
        <f aca="false">D23+H23+L23+P23</f>
        <v>4869951.7</v>
      </c>
      <c r="D23" s="82" t="n">
        <f aca="false">E23+F23+G23</f>
        <v>1085047.1</v>
      </c>
      <c r="E23" s="78" t="n">
        <v>387540.4</v>
      </c>
      <c r="F23" s="78" t="n">
        <v>351903.8</v>
      </c>
      <c r="G23" s="78" t="n">
        <v>345602.9</v>
      </c>
      <c r="H23" s="82" t="n">
        <f aca="false">I23+J23+K23</f>
        <v>932200.9</v>
      </c>
      <c r="I23" s="85" t="n">
        <v>374113.1</v>
      </c>
      <c r="J23" s="85" t="n">
        <v>270293.3</v>
      </c>
      <c r="K23" s="85" t="n">
        <v>287794.5</v>
      </c>
      <c r="L23" s="82" t="n">
        <f aca="false">M23+N23+O23</f>
        <v>1265636.9</v>
      </c>
      <c r="M23" s="78" t="n">
        <v>374358.1</v>
      </c>
      <c r="N23" s="78" t="n">
        <v>429274</v>
      </c>
      <c r="O23" s="78" t="n">
        <v>462004.8</v>
      </c>
      <c r="P23" s="82" t="n">
        <f aca="false">Q23+R23+S23</f>
        <v>1587066.8</v>
      </c>
      <c r="Q23" s="78" t="n">
        <v>530120.9</v>
      </c>
      <c r="R23" s="78" t="n">
        <v>575090.2</v>
      </c>
      <c r="S23" s="85" t="n">
        <f aca="false">660055.7-178200</f>
        <v>481855.7</v>
      </c>
      <c r="T23" s="5"/>
    </row>
    <row r="24" s="86" customFormat="true" ht="17.1" hidden="false" customHeight="true" outlineLevel="0" collapsed="false">
      <c r="A24" s="79" t="s">
        <v>44</v>
      </c>
      <c r="B24" s="80" t="n">
        <v>232</v>
      </c>
      <c r="C24" s="81" t="n">
        <f aca="false">D24+H24+L24+P24</f>
        <v>278200</v>
      </c>
      <c r="D24" s="82" t="n">
        <f aca="false">E24+F24+G24</f>
        <v>10194.7</v>
      </c>
      <c r="E24" s="78"/>
      <c r="F24" s="78" t="n">
        <v>10194.7</v>
      </c>
      <c r="G24" s="78"/>
      <c r="H24" s="82" t="n">
        <f aca="false">I24+J24+K24</f>
        <v>15422.5</v>
      </c>
      <c r="I24" s="85" t="n">
        <v>0</v>
      </c>
      <c r="J24" s="85" t="n">
        <v>15422.5</v>
      </c>
      <c r="K24" s="85" t="n">
        <v>0</v>
      </c>
      <c r="L24" s="82" t="n">
        <f aca="false">M24+N24+O24</f>
        <v>74382.8</v>
      </c>
      <c r="M24" s="78" t="n">
        <v>0</v>
      </c>
      <c r="N24" s="78" t="n">
        <v>37200</v>
      </c>
      <c r="O24" s="78" t="n">
        <v>37182.8</v>
      </c>
      <c r="P24" s="82" t="n">
        <f aca="false">Q24+R24+S24</f>
        <v>178200</v>
      </c>
      <c r="Q24" s="78" t="n">
        <v>0</v>
      </c>
      <c r="R24" s="78" t="n">
        <v>0</v>
      </c>
      <c r="S24" s="85" t="n">
        <v>178200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2744902</v>
      </c>
      <c r="D25" s="92" t="n">
        <f aca="false">D26+D31+D32+D33</f>
        <v>10880105.5</v>
      </c>
      <c r="E25" s="92" t="n">
        <f aca="false">E26+E31+E32+E33</f>
        <v>3633667.9</v>
      </c>
      <c r="F25" s="92" t="n">
        <f aca="false">F26+F31+F32+F33</f>
        <v>3764985.4</v>
      </c>
      <c r="G25" s="92" t="n">
        <f aca="false">G26+G31+G32+G33</f>
        <v>3481452.2</v>
      </c>
      <c r="H25" s="93" t="n">
        <f aca="false">H26+H31+H32+H33</f>
        <v>11067174.1</v>
      </c>
      <c r="I25" s="93" t="n">
        <f aca="false">I26+I31+I32+I33</f>
        <v>3722317.6</v>
      </c>
      <c r="J25" s="93" t="n">
        <f aca="false">J26+J31+J32+J33</f>
        <v>3547095.9</v>
      </c>
      <c r="K25" s="93" t="n">
        <f aca="false">K26+K31+K32+K33</f>
        <v>3797760.6</v>
      </c>
      <c r="L25" s="93" t="n">
        <f aca="false">L26+L31+L32+L33</f>
        <v>11554098.1</v>
      </c>
      <c r="M25" s="93" t="n">
        <f aca="false">M26+M31+M32+M33</f>
        <v>4329430</v>
      </c>
      <c r="N25" s="93" t="n">
        <f aca="false">N26+N31+N32+N33</f>
        <v>3536211.9</v>
      </c>
      <c r="O25" s="93" t="n">
        <f aca="false">O26+O31+O32+O33</f>
        <v>3688456.2</v>
      </c>
      <c r="P25" s="92" t="n">
        <f aca="false">P26+P31+P32+P33</f>
        <v>19243524.3</v>
      </c>
      <c r="Q25" s="94" t="n">
        <f aca="false">Q26+Q31+Q32+Q33</f>
        <v>3839626.1</v>
      </c>
      <c r="R25" s="93" t="n">
        <f aca="false">R26+R31+R32+R33</f>
        <v>2897737.4</v>
      </c>
      <c r="S25" s="93" t="n">
        <f aca="false">S26+S31+S32+S33</f>
        <v>12506160.8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17341364.2</v>
      </c>
      <c r="D26" s="75" t="n">
        <f aca="false">E26+F26+G26</f>
        <v>2791319.9</v>
      </c>
      <c r="E26" s="76" t="n">
        <f aca="false">E27+E28+E29+E30</f>
        <v>962094</v>
      </c>
      <c r="F26" s="76" t="n">
        <f aca="false">F27+F28+F29+F30</f>
        <v>908175.9</v>
      </c>
      <c r="G26" s="96" t="n">
        <f aca="false">G27+G28+G29+G30</f>
        <v>921050</v>
      </c>
      <c r="H26" s="75" t="n">
        <f aca="false">I26+J26+K26</f>
        <v>3240802.5</v>
      </c>
      <c r="I26" s="97" t="n">
        <f aca="false">I27+I28+I29+I30</f>
        <v>1022889.8</v>
      </c>
      <c r="J26" s="97" t="n">
        <f aca="false">J27+J28+J29+J30</f>
        <v>1117253.2</v>
      </c>
      <c r="K26" s="97" t="n">
        <f aca="false">K27+K28+K29+K30</f>
        <v>1100659.5</v>
      </c>
      <c r="L26" s="75" t="n">
        <f aca="false">M26+N26+O26</f>
        <v>2711923.5</v>
      </c>
      <c r="M26" s="98" t="n">
        <f aca="false">M27+M28+M29+M30</f>
        <v>875422.4</v>
      </c>
      <c r="N26" s="99" t="n">
        <f aca="false">N27+N28+N29+N30</f>
        <v>828578.2</v>
      </c>
      <c r="O26" s="98" t="n">
        <f aca="false">O27+O28+O29+O30</f>
        <v>1007922.9</v>
      </c>
      <c r="P26" s="75" t="n">
        <f aca="false">Q26+R26+S26</f>
        <v>8597318.3</v>
      </c>
      <c r="Q26" s="100" t="n">
        <f aca="false">Q27+Q28+Q29+Q30</f>
        <v>1111983</v>
      </c>
      <c r="R26" s="101" t="n">
        <f aca="false">R27+R28+R29+R30</f>
        <v>974404.2</v>
      </c>
      <c r="S26" s="101" t="n">
        <f aca="false">S27+S28+S29+S30</f>
        <v>6510931.1</v>
      </c>
      <c r="T26" s="58"/>
    </row>
    <row r="27" s="91" customFormat="true" ht="36" hidden="false" customHeight="true" outlineLevel="0" collapsed="false">
      <c r="A27" s="89" t="s">
        <v>47</v>
      </c>
      <c r="B27" s="103" t="n">
        <v>311</v>
      </c>
      <c r="C27" s="81" t="n">
        <f aca="false">D27+H27+L27+P27</f>
        <v>4624339</v>
      </c>
      <c r="D27" s="82" t="n">
        <f aca="false">E27+F27+G27</f>
        <v>1156085.7</v>
      </c>
      <c r="E27" s="104" t="n">
        <v>385362.7</v>
      </c>
      <c r="F27" s="104" t="n">
        <v>385361.5</v>
      </c>
      <c r="G27" s="104" t="n">
        <v>385361.5</v>
      </c>
      <c r="H27" s="82" t="n">
        <f aca="false">I27+J27+K27</f>
        <v>1156084.4</v>
      </c>
      <c r="I27" s="104" t="n">
        <v>385361.5</v>
      </c>
      <c r="J27" s="104" t="n">
        <v>385361.5</v>
      </c>
      <c r="K27" s="104" t="n">
        <v>385361.4</v>
      </c>
      <c r="L27" s="82" t="n">
        <f aca="false">M27+N27+O27</f>
        <v>1156084.4</v>
      </c>
      <c r="M27" s="104" t="n">
        <v>385361.5</v>
      </c>
      <c r="N27" s="104" t="n">
        <v>385361.5</v>
      </c>
      <c r="O27" s="104" t="n">
        <v>385361.4</v>
      </c>
      <c r="P27" s="82" t="n">
        <f aca="false">Q27+R27+S27</f>
        <v>1156084.5</v>
      </c>
      <c r="Q27" s="105" t="n">
        <v>385361.5</v>
      </c>
      <c r="R27" s="104" t="n">
        <v>385361.5</v>
      </c>
      <c r="S27" s="104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134037.1</v>
      </c>
      <c r="D28" s="82" t="n">
        <f aca="false">E28+F28+G28</f>
        <v>78265.3</v>
      </c>
      <c r="E28" s="78" t="n">
        <v>76173.4</v>
      </c>
      <c r="F28" s="78" t="n">
        <v>0</v>
      </c>
      <c r="G28" s="106" t="n">
        <v>2091.9</v>
      </c>
      <c r="H28" s="82" t="n">
        <f aca="false">I28+J28+K28</f>
        <v>92828.6</v>
      </c>
      <c r="I28" s="78" t="n">
        <v>76173.4</v>
      </c>
      <c r="J28" s="78" t="n">
        <v>0</v>
      </c>
      <c r="K28" s="106" t="n">
        <v>16655.2</v>
      </c>
      <c r="L28" s="82" t="n">
        <f aca="false">M28+N28+O28</f>
        <v>298162.1</v>
      </c>
      <c r="M28" s="104" t="n">
        <v>144886.1</v>
      </c>
      <c r="N28" s="104" t="n">
        <v>76235.7</v>
      </c>
      <c r="O28" s="104" t="n">
        <v>77040.3</v>
      </c>
      <c r="P28" s="82" t="n">
        <f aca="false">Q28+R28+S28</f>
        <v>4664781.1</v>
      </c>
      <c r="Q28" s="107" t="n">
        <v>173087.4</v>
      </c>
      <c r="R28" s="108" t="n">
        <v>62557.6</v>
      </c>
      <c r="S28" s="108" t="n">
        <v>4429136.1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267044.7</v>
      </c>
      <c r="D29" s="82" t="n">
        <f aca="false">E29+F29+G29</f>
        <v>1522169</v>
      </c>
      <c r="E29" s="78" t="n">
        <v>488957.9</v>
      </c>
      <c r="F29" s="78" t="n">
        <v>511214.4</v>
      </c>
      <c r="G29" s="106" t="n">
        <v>521996.7</v>
      </c>
      <c r="H29" s="82" t="n">
        <f aca="false">I29+J29+K29</f>
        <v>1957089.6</v>
      </c>
      <c r="I29" s="104" t="n">
        <v>549754.9</v>
      </c>
      <c r="J29" s="104" t="n">
        <v>720291.7</v>
      </c>
      <c r="K29" s="104" t="n">
        <v>687043</v>
      </c>
      <c r="L29" s="82" t="n">
        <f aca="false">M29+N29+O29</f>
        <v>1222877</v>
      </c>
      <c r="M29" s="104" t="n">
        <v>333574.8</v>
      </c>
      <c r="N29" s="104" t="n">
        <v>355381</v>
      </c>
      <c r="O29" s="104" t="n">
        <v>533921.2</v>
      </c>
      <c r="P29" s="82" t="n">
        <f aca="false">Q29+R29+S29</f>
        <v>1564909.1</v>
      </c>
      <c r="Q29" s="107" t="n">
        <v>541934.1</v>
      </c>
      <c r="R29" s="108" t="n">
        <v>514885.1</v>
      </c>
      <c r="S29" s="108" t="n">
        <v>508089.9</v>
      </c>
    </row>
    <row r="30" s="91" customFormat="true" ht="36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1315943.4</v>
      </c>
      <c r="D30" s="82" t="n">
        <f aca="false">E30+F30+G30</f>
        <v>34799.9</v>
      </c>
      <c r="E30" s="78" t="n">
        <v>11600</v>
      </c>
      <c r="F30" s="78" t="n">
        <v>11600</v>
      </c>
      <c r="G30" s="106" t="n">
        <v>11599.9</v>
      </c>
      <c r="H30" s="82" t="n">
        <f aca="false">I30+J30+K30</f>
        <v>34799.9</v>
      </c>
      <c r="I30" s="104" t="n">
        <v>11600</v>
      </c>
      <c r="J30" s="104" t="n">
        <v>11600</v>
      </c>
      <c r="K30" s="104" t="n">
        <v>11599.9</v>
      </c>
      <c r="L30" s="82" t="n">
        <f aca="false">M30+N30+O30</f>
        <v>34800</v>
      </c>
      <c r="M30" s="104" t="n">
        <v>11600</v>
      </c>
      <c r="N30" s="104" t="n">
        <v>11600</v>
      </c>
      <c r="O30" s="104" t="n">
        <v>11600</v>
      </c>
      <c r="P30" s="82" t="n">
        <f aca="false">Q30+R30+S30</f>
        <v>1211543.6</v>
      </c>
      <c r="Q30" s="107" t="n">
        <v>11600</v>
      </c>
      <c r="R30" s="108" t="n">
        <v>11600</v>
      </c>
      <c r="S30" s="108" t="n">
        <v>1188343.6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217027.7</v>
      </c>
      <c r="D31" s="82" t="n">
        <f aca="false">E31+F31+G31</f>
        <v>14342.2</v>
      </c>
      <c r="E31" s="78" t="n">
        <v>8385.5</v>
      </c>
      <c r="F31" s="78" t="n">
        <v>2655.1</v>
      </c>
      <c r="G31" s="106" t="n">
        <v>3301.6</v>
      </c>
      <c r="H31" s="82" t="n">
        <f aca="false">I31+J31+K31</f>
        <v>19652.7</v>
      </c>
      <c r="I31" s="104" t="n">
        <v>13758.7</v>
      </c>
      <c r="J31" s="104" t="n">
        <v>2618.6</v>
      </c>
      <c r="K31" s="104" t="n">
        <v>3275.4</v>
      </c>
      <c r="L31" s="82" t="n">
        <f aca="false">M31+N31+O31</f>
        <v>21581.7</v>
      </c>
      <c r="M31" s="104" t="n">
        <v>10694.5</v>
      </c>
      <c r="N31" s="104" t="n">
        <v>5111.7</v>
      </c>
      <c r="O31" s="104" t="n">
        <v>5775.5</v>
      </c>
      <c r="P31" s="82" t="n">
        <f aca="false">Q31+R31+S31</f>
        <v>2161451.1</v>
      </c>
      <c r="Q31" s="107" t="n">
        <v>3840.7</v>
      </c>
      <c r="R31" s="108" t="n">
        <v>2597.1</v>
      </c>
      <c r="S31" s="108" t="n">
        <v>2155013.3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347536.1</v>
      </c>
      <c r="D32" s="82" t="n">
        <f aca="false">E32+F32+G32</f>
        <v>1108</v>
      </c>
      <c r="E32" s="78" t="n">
        <v>0</v>
      </c>
      <c r="F32" s="78" t="n">
        <v>1108</v>
      </c>
      <c r="G32" s="106" t="n">
        <v>0</v>
      </c>
      <c r="H32" s="82" t="n">
        <f aca="false">I32+J32+K32</f>
        <v>252</v>
      </c>
      <c r="I32" s="104" t="n">
        <v>252</v>
      </c>
      <c r="J32" s="104" t="n">
        <v>0</v>
      </c>
      <c r="K32" s="104" t="n">
        <v>0</v>
      </c>
      <c r="L32" s="82" t="n">
        <f aca="false">M32+N32+O32</f>
        <v>500</v>
      </c>
      <c r="M32" s="104" t="n">
        <v>0</v>
      </c>
      <c r="N32" s="104" t="n">
        <v>0</v>
      </c>
      <c r="O32" s="104" t="n">
        <v>500</v>
      </c>
      <c r="P32" s="82" t="n">
        <f aca="false">Q32+R32+S32</f>
        <v>345676.1</v>
      </c>
      <c r="Q32" s="107" t="n">
        <v>0</v>
      </c>
      <c r="R32" s="108" t="n">
        <v>0</v>
      </c>
      <c r="S32" s="108" t="n">
        <v>345676.1</v>
      </c>
    </row>
    <row r="33" s="102" customFormat="true" ht="36" hidden="false" customHeight="true" outlineLevel="0" collapsed="false">
      <c r="A33" s="68" t="s">
        <v>53</v>
      </c>
      <c r="B33" s="95" t="n">
        <v>340</v>
      </c>
      <c r="C33" s="70" t="n">
        <f aca="false">D33+H33+L33+P33</f>
        <v>32838974</v>
      </c>
      <c r="D33" s="109" t="n">
        <f aca="false">E33+F33+G33</f>
        <v>8073335.4</v>
      </c>
      <c r="E33" s="110" t="n">
        <v>2663188.4</v>
      </c>
      <c r="F33" s="110" t="n">
        <v>2853046.4</v>
      </c>
      <c r="G33" s="111" t="n">
        <v>2557100.6</v>
      </c>
      <c r="H33" s="109" t="n">
        <f aca="false">I33+J33+K33</f>
        <v>7806466.9</v>
      </c>
      <c r="I33" s="112" t="n">
        <v>2685417.1</v>
      </c>
      <c r="J33" s="112" t="n">
        <v>2427224.1</v>
      </c>
      <c r="K33" s="112" t="n">
        <v>2693825.7</v>
      </c>
      <c r="L33" s="109" t="n">
        <f aca="false">M33+N33+O33</f>
        <v>8820092.9</v>
      </c>
      <c r="M33" s="112" t="n">
        <v>3443313.1</v>
      </c>
      <c r="N33" s="112" t="n">
        <v>2702522</v>
      </c>
      <c r="O33" s="112" t="n">
        <v>2674257.8</v>
      </c>
      <c r="P33" s="75" t="n">
        <f aca="false">Q33+R33+S33</f>
        <v>8139078.8</v>
      </c>
      <c r="Q33" s="113" t="n">
        <v>2723802.4</v>
      </c>
      <c r="R33" s="114" t="n">
        <v>1920736.1</v>
      </c>
      <c r="S33" s="114" t="n">
        <v>3494540.3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2898994.9</v>
      </c>
      <c r="D34" s="82" t="n">
        <f aca="false">E34+F34+G34</f>
        <v>2090596.9</v>
      </c>
      <c r="E34" s="108" t="n">
        <f aca="false">601462.1+1648.3</f>
        <v>603110.4</v>
      </c>
      <c r="F34" s="108" t="n">
        <f aca="false">902205.1+257.6</f>
        <v>902462.7</v>
      </c>
      <c r="G34" s="108" t="n">
        <f aca="false">584773.8+250</f>
        <v>585023.8</v>
      </c>
      <c r="H34" s="82" t="n">
        <f aca="false">I34+J34+K34</f>
        <v>1874148.9</v>
      </c>
      <c r="I34" s="108" t="n">
        <v>635856</v>
      </c>
      <c r="J34" s="108" t="n">
        <v>602499.2</v>
      </c>
      <c r="K34" s="108" t="n">
        <f aca="false">630943.7+4850</f>
        <v>635793.7</v>
      </c>
      <c r="L34" s="82" t="n">
        <f aca="false">M34+N34+O34</f>
        <v>2739616.6</v>
      </c>
      <c r="M34" s="108" t="n">
        <v>893515.1</v>
      </c>
      <c r="N34" s="108" t="n">
        <v>801034.6</v>
      </c>
      <c r="O34" s="108" t="n">
        <f aca="false">698371.9+346695</f>
        <v>1045066.9</v>
      </c>
      <c r="P34" s="82" t="n">
        <f aca="false">Q34+R34+S34</f>
        <v>6194632.5</v>
      </c>
      <c r="Q34" s="107" t="n">
        <v>474639.3</v>
      </c>
      <c r="R34" s="108" t="n">
        <v>353012.2</v>
      </c>
      <c r="S34" s="108" t="n">
        <f aca="false">4448553.5+918427.5</f>
        <v>5366981</v>
      </c>
      <c r="T34" s="117"/>
    </row>
    <row r="35" s="91" customFormat="true" ht="36.7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5148151.7</v>
      </c>
      <c r="D35" s="118" t="n">
        <f aca="false">E35+F35+G35</f>
        <v>1003134.5</v>
      </c>
      <c r="E35" s="119" t="n">
        <f aca="false">E36+E37</f>
        <v>513728</v>
      </c>
      <c r="F35" s="119" t="n">
        <f aca="false">F36+F37</f>
        <v>275874.8</v>
      </c>
      <c r="G35" s="119" t="n">
        <f aca="false">G36+G37</f>
        <v>213531.7</v>
      </c>
      <c r="H35" s="118" t="n">
        <f aca="false">I35+J35+K35</f>
        <v>886854.6</v>
      </c>
      <c r="I35" s="119" t="n">
        <f aca="false">I36+I37</f>
        <v>247818.5</v>
      </c>
      <c r="J35" s="119" t="n">
        <f aca="false">J36+J37</f>
        <v>233609.1</v>
      </c>
      <c r="K35" s="119" t="n">
        <f aca="false">K36+K37</f>
        <v>405427</v>
      </c>
      <c r="L35" s="118" t="n">
        <f aca="false">M35+N35+O35</f>
        <v>1448390.8</v>
      </c>
      <c r="M35" s="119" t="n">
        <f aca="false">M36+M37</f>
        <v>459413.9</v>
      </c>
      <c r="N35" s="119" t="n">
        <f aca="false">N36+N37</f>
        <v>502002.6</v>
      </c>
      <c r="O35" s="119" t="n">
        <f aca="false">SUM(O36:O37)</f>
        <v>486974.3</v>
      </c>
      <c r="P35" s="82" t="n">
        <f aca="false">Q35+R35+S35</f>
        <v>1809771.8</v>
      </c>
      <c r="Q35" s="120" t="n">
        <f aca="false">Q36+Q37</f>
        <v>112699.3</v>
      </c>
      <c r="R35" s="119" t="n">
        <f aca="false">R36+R37</f>
        <v>81075.4</v>
      </c>
      <c r="S35" s="119" t="n">
        <f aca="false">S36+S37</f>
        <v>1615997.1</v>
      </c>
    </row>
    <row r="36" s="91" customFormat="true" ht="17.1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4869951.7</v>
      </c>
      <c r="D36" s="122" t="n">
        <f aca="false">E36+F36+G36</f>
        <v>992939.8</v>
      </c>
      <c r="E36" s="123" t="n">
        <v>513728</v>
      </c>
      <c r="F36" s="123" t="n">
        <v>265680.1</v>
      </c>
      <c r="G36" s="123" t="n">
        <v>213531.7</v>
      </c>
      <c r="H36" s="122" t="n">
        <f aca="false">I36+J36+K36</f>
        <v>871432.1</v>
      </c>
      <c r="I36" s="123" t="n">
        <v>247818.5</v>
      </c>
      <c r="J36" s="123" t="n">
        <v>218186.6</v>
      </c>
      <c r="K36" s="123" t="n">
        <v>405427</v>
      </c>
      <c r="L36" s="122" t="n">
        <f aca="false">M36+N36+O36</f>
        <v>1374008</v>
      </c>
      <c r="M36" s="123" t="n">
        <v>459413.9</v>
      </c>
      <c r="N36" s="123" t="n">
        <v>464802.6</v>
      </c>
      <c r="O36" s="123" t="n">
        <v>449791.5</v>
      </c>
      <c r="P36" s="122" t="n">
        <f aca="false">Q36+R36+S36</f>
        <v>1631571.8</v>
      </c>
      <c r="Q36" s="124" t="n">
        <v>112699.3</v>
      </c>
      <c r="R36" s="123" t="n">
        <v>81075.4</v>
      </c>
      <c r="S36" s="123" t="n">
        <f aca="false">1615997.1-279676.1+101476.1</f>
        <v>1437797.1</v>
      </c>
    </row>
    <row r="37" s="91" customFormat="true" ht="17.1" hidden="false" customHeight="true" outlineLevel="0" collapsed="false">
      <c r="A37" s="79" t="s">
        <v>44</v>
      </c>
      <c r="B37" s="121" t="n">
        <v>362</v>
      </c>
      <c r="C37" s="81" t="n">
        <f aca="false">D37+H37+L37+P37</f>
        <v>278200</v>
      </c>
      <c r="D37" s="125" t="n">
        <f aca="false">E37+F37+G37</f>
        <v>10194.7</v>
      </c>
      <c r="E37" s="126"/>
      <c r="F37" s="126" t="n">
        <v>10194.7</v>
      </c>
      <c r="G37" s="126"/>
      <c r="H37" s="125" t="n">
        <f aca="false">I37+J37+K37</f>
        <v>15422.5</v>
      </c>
      <c r="I37" s="126" t="n">
        <v>0</v>
      </c>
      <c r="J37" s="126" t="n">
        <v>15422.5</v>
      </c>
      <c r="K37" s="126" t="n">
        <v>0</v>
      </c>
      <c r="L37" s="125" t="n">
        <f aca="false">M37+N37+O37</f>
        <v>74382.8</v>
      </c>
      <c r="M37" s="127" t="n">
        <v>0</v>
      </c>
      <c r="N37" s="127" t="n">
        <v>37200</v>
      </c>
      <c r="O37" s="127" t="n">
        <v>37182.8</v>
      </c>
      <c r="P37" s="122" t="n">
        <f aca="false">Q37+R37+S37</f>
        <v>178200</v>
      </c>
      <c r="Q37" s="128" t="n">
        <v>0</v>
      </c>
      <c r="R37" s="129" t="n">
        <v>0</v>
      </c>
      <c r="S37" s="129" t="n">
        <f aca="false">279676.1-101476.1</f>
        <v>178200</v>
      </c>
      <c r="T37" s="130"/>
    </row>
    <row r="38" s="134" customFormat="true" ht="17.1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2535979.2</v>
      </c>
      <c r="E38" s="131" t="n">
        <f aca="false">E11+E15-E25+E42</f>
        <v>2533301.1</v>
      </c>
      <c r="F38" s="131" t="n">
        <f aca="false">F11+F15-F25+F42</f>
        <v>2023551.3</v>
      </c>
      <c r="G38" s="131" t="n">
        <f aca="false">G11+G15-G25+G42</f>
        <v>2535979.2</v>
      </c>
      <c r="H38" s="131" t="n">
        <f aca="false">H11+H15-H25+H42</f>
        <v>3082244</v>
      </c>
      <c r="I38" s="131" t="n">
        <f aca="false">I11+I15-I25+I42</f>
        <v>3356275.9</v>
      </c>
      <c r="J38" s="131" t="n">
        <f aca="false">J11+J15-J25+J42</f>
        <v>3346217.2</v>
      </c>
      <c r="K38" s="131" t="n">
        <f aca="false">K11+K15-K25+K42</f>
        <v>3082244</v>
      </c>
      <c r="L38" s="131" t="n">
        <f aca="false">L11+L15-L25+L42</f>
        <v>3076051.2</v>
      </c>
      <c r="M38" s="131" t="n">
        <f aca="false">M11+M15-M25+M42</f>
        <v>3336646.7</v>
      </c>
      <c r="N38" s="131" t="n">
        <f aca="false">N11+N15-N25+N42</f>
        <v>3415069.2</v>
      </c>
      <c r="O38" s="131" t="n">
        <f aca="false">O11+O15-O25+O42</f>
        <v>3076051.2</v>
      </c>
      <c r="P38" s="132" t="n">
        <f aca="false">P11+P15-P25+P42</f>
        <v>2821345.8</v>
      </c>
      <c r="Q38" s="131" t="n">
        <f aca="false">Q11+Q15-Q25+Q42</f>
        <v>3985227.5</v>
      </c>
      <c r="R38" s="131" t="n">
        <f aca="false">R11+R15-R25+R42</f>
        <v>4107780.4</v>
      </c>
      <c r="S38" s="131" t="n">
        <f aca="false">S11+S15-S25+S42</f>
        <v>2821345.8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679353.4</v>
      </c>
      <c r="E39" s="122" t="n">
        <f aca="false">E40+E41</f>
        <v>461058.5</v>
      </c>
      <c r="F39" s="122" t="n">
        <f aca="false">F40+F41</f>
        <v>547282.2</v>
      </c>
      <c r="G39" s="122" t="n">
        <f aca="false">G40+G41</f>
        <v>679353.4</v>
      </c>
      <c r="H39" s="122" t="n">
        <f aca="false">H40+H41</f>
        <v>740122.2</v>
      </c>
      <c r="I39" s="122" t="n">
        <f aca="false">I40+I41</f>
        <v>805648</v>
      </c>
      <c r="J39" s="122" t="n">
        <f aca="false">J40+J41</f>
        <v>857754.7</v>
      </c>
      <c r="K39" s="122" t="n">
        <f aca="false">K40+K41</f>
        <v>740122.2</v>
      </c>
      <c r="L39" s="122" t="n">
        <f aca="false">L40+L41</f>
        <v>631751.1</v>
      </c>
      <c r="M39" s="122" t="n">
        <f aca="false">M40+M41</f>
        <v>655066.4</v>
      </c>
      <c r="N39" s="122" t="n">
        <f aca="false">N40+N41</f>
        <v>619537.8</v>
      </c>
      <c r="O39" s="122" t="n">
        <f aca="false">O40+O41</f>
        <v>631751.1</v>
      </c>
      <c r="P39" s="122" t="n">
        <f aca="false">P40+P41</f>
        <v>587246.1</v>
      </c>
      <c r="Q39" s="122" t="n">
        <f aca="false">Q40+Q41</f>
        <v>1049172.7</v>
      </c>
      <c r="R39" s="122" t="n">
        <f aca="false">R40+R41</f>
        <v>1543187.5</v>
      </c>
      <c r="S39" s="122" t="n">
        <f aca="false">S40+S41</f>
        <v>587246.1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679353.4</v>
      </c>
      <c r="E40" s="138" t="n">
        <f aca="false">E13+E23-E36</f>
        <v>461058.5</v>
      </c>
      <c r="F40" s="138" t="n">
        <f aca="false">F13+F23-F36</f>
        <v>547282.2</v>
      </c>
      <c r="G40" s="138" t="n">
        <f aca="false">G13+G23-G36</f>
        <v>679353.4</v>
      </c>
      <c r="H40" s="138" t="n">
        <f aca="false">H13+H23-H36</f>
        <v>740122.2</v>
      </c>
      <c r="I40" s="138" t="n">
        <f aca="false">I13+I23-I36</f>
        <v>805648</v>
      </c>
      <c r="J40" s="138" t="n">
        <f aca="false">J13+J23-J36</f>
        <v>857754.7</v>
      </c>
      <c r="K40" s="138" t="n">
        <f aca="false">K13+K23-K36</f>
        <v>740122.2</v>
      </c>
      <c r="L40" s="138" t="n">
        <f aca="false">L13+L23-L36</f>
        <v>631751.1</v>
      </c>
      <c r="M40" s="138" t="n">
        <f aca="false">M13+M23-M36</f>
        <v>655066.4</v>
      </c>
      <c r="N40" s="138" t="n">
        <f aca="false">N13+N23-N36</f>
        <v>619537.8</v>
      </c>
      <c r="O40" s="138" t="n">
        <f aca="false">O13+O23-O36</f>
        <v>631751.1</v>
      </c>
      <c r="P40" s="138" t="n">
        <f aca="false">P13+P23-P36</f>
        <v>587246.1</v>
      </c>
      <c r="Q40" s="138" t="n">
        <f aca="false">Q13+Q23-Q36</f>
        <v>1049172.7</v>
      </c>
      <c r="R40" s="138" t="n">
        <f aca="false">R13+R23-R36</f>
        <v>1543187.5</v>
      </c>
      <c r="S40" s="138" t="n">
        <f aca="false">S13+S23-S36</f>
        <v>587246.1</v>
      </c>
    </row>
    <row r="41" s="139" customFormat="true" ht="22.5" hidden="false" customHeight="true" outlineLevel="0" collapsed="false">
      <c r="A41" s="79" t="s">
        <v>59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0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0</v>
      </c>
      <c r="L41" s="138" t="n">
        <f aca="false">L14+L24-L37</f>
        <v>0</v>
      </c>
      <c r="M41" s="138" t="n">
        <f aca="false">M14+M24-M37</f>
        <v>0</v>
      </c>
      <c r="N41" s="138" t="n">
        <f aca="false">N14+N24-N37</f>
        <v>0</v>
      </c>
      <c r="O41" s="138" t="n">
        <f aca="false">O14+O24-O37</f>
        <v>0</v>
      </c>
      <c r="P41" s="138" t="n">
        <f aca="false">P14+P24-P37</f>
        <v>0</v>
      </c>
      <c r="Q41" s="140" t="n">
        <f aca="false">Q14+Q24-Q37</f>
        <v>0</v>
      </c>
      <c r="R41" s="140" t="n">
        <f aca="false">R14+R24-R37</f>
        <v>0</v>
      </c>
      <c r="S41" s="140" t="n">
        <f aca="false">S14+S24-S37</f>
        <v>0</v>
      </c>
    </row>
    <row r="42" customFormat="false" ht="55.5" hidden="false" customHeight="true" outlineLevel="0" collapsed="false">
      <c r="A42" s="141" t="s">
        <v>60</v>
      </c>
      <c r="B42" s="142" t="s">
        <v>61</v>
      </c>
      <c r="C42" s="45" t="n">
        <f aca="false">C43+C44+C45+C46+C50+C53+C54+C55+C56+C57+C58+C59+C49+C47</f>
        <v>3476242.39999999</v>
      </c>
      <c r="D42" s="45" t="n">
        <f aca="false">D43+D44+D45+D46+D50+D53+D54+D55+D56+D57+D58+D47</f>
        <v>-829800</v>
      </c>
      <c r="E42" s="45" t="n">
        <f aca="false">E43+E44+E45+E46+E50+E53+E54+E55+E56+E57+E58+E47</f>
        <v>-800000</v>
      </c>
      <c r="F42" s="45" t="n">
        <f aca="false">F43+F44+F45+F46+F50+F53+F54+F55+F56+F57+F58+F47</f>
        <v>-30000</v>
      </c>
      <c r="G42" s="45" t="n">
        <f aca="false">G43+G44+G45+G46+G50+G53+G54+G55+G56+G57+G58+G47</f>
        <v>200</v>
      </c>
      <c r="H42" s="45" t="n">
        <f aca="false">H43+H44+H45+H46+H50+H53+H54+H55+H56+H57+H58+H47</f>
        <v>-29800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200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3211358.5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3636759.9</v>
      </c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5736559.9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5736559.9</v>
      </c>
      <c r="Q45" s="136" t="n">
        <f aca="false">2100000-2100000</f>
        <v>0</v>
      </c>
      <c r="R45" s="136"/>
      <c r="S45" s="153" t="n">
        <v>5736559.9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220000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220000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8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8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/>
      <c r="H48" s="138" t="n">
        <f aca="false">I48+J48+K48</f>
        <v>2200000</v>
      </c>
      <c r="I48" s="138"/>
      <c r="J48" s="138"/>
      <c r="K48" s="138" t="n">
        <v>2200000</v>
      </c>
      <c r="L48" s="138" t="n">
        <f aca="false">M48+N48+O48</f>
        <v>0</v>
      </c>
      <c r="M48" s="138"/>
      <c r="N48" s="138"/>
      <c r="O48" s="138"/>
      <c r="P48" s="138" t="n">
        <f aca="false">Q48+R48+S48</f>
        <v>800000</v>
      </c>
      <c r="Q48" s="55" t="n">
        <v>0</v>
      </c>
      <c r="R48" s="55"/>
      <c r="S48" s="160" t="n">
        <v>8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6.5" hidden="false" customHeight="true" outlineLevel="0" collapsed="false">
      <c r="A50" s="155" t="s">
        <v>69</v>
      </c>
      <c r="B50" s="151" t="n">
        <v>540</v>
      </c>
      <c r="C50" s="122" t="n">
        <f aca="false">C51+C52</f>
        <v>-5630674.9</v>
      </c>
      <c r="D50" s="122" t="n">
        <f aca="false">D51+D52</f>
        <v>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0</v>
      </c>
      <c r="H50" s="122" t="n">
        <f aca="false">H51+H52</f>
        <v>-220000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-220000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3430674.9</v>
      </c>
      <c r="Q50" s="122" t="n">
        <f aca="false">Q51+Q52</f>
        <v>0</v>
      </c>
      <c r="R50" s="122" t="n">
        <f aca="false">R51+R52</f>
        <v>-430674.9</v>
      </c>
      <c r="S50" s="122" t="n">
        <f aca="false">S51+S52</f>
        <v>-30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2630674.9</v>
      </c>
      <c r="D52" s="164" t="n">
        <f aca="false">E52+F52+G52</f>
        <v>0</v>
      </c>
      <c r="E52" s="164"/>
      <c r="F52" s="164"/>
      <c r="G52" s="138"/>
      <c r="H52" s="164" t="n">
        <f aca="false">I52+J52+K52</f>
        <v>-2200000</v>
      </c>
      <c r="I52" s="164"/>
      <c r="J52" s="164"/>
      <c r="K52" s="164" t="n">
        <v>-220000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430674.9</v>
      </c>
      <c r="Q52" s="165" t="n">
        <v>0</v>
      </c>
      <c r="R52" s="165" t="n">
        <v>-430674.9</v>
      </c>
      <c r="S52" s="55"/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106073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200</v>
      </c>
      <c r="I53" s="168"/>
      <c r="J53" s="168"/>
      <c r="K53" s="168" t="n">
        <v>200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105473.5</v>
      </c>
      <c r="Q53" s="169" t="n">
        <v>0</v>
      </c>
      <c r="R53" s="169" t="n">
        <v>5273.5</v>
      </c>
      <c r="S53" s="136" t="n">
        <v>100200</v>
      </c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-30000</v>
      </c>
      <c r="E54" s="168"/>
      <c r="F54" s="168" t="n">
        <v>-30000</v>
      </c>
      <c r="G54" s="168"/>
      <c r="H54" s="168" t="n">
        <f aca="false">I54+J54+K54</f>
        <v>-30000</v>
      </c>
      <c r="I54" s="168" t="n">
        <v>0</v>
      </c>
      <c r="J54" s="168" t="n">
        <v>-30000</v>
      </c>
      <c r="K54" s="168"/>
      <c r="L54" s="168" t="n">
        <f aca="false">M54+N54+O54</f>
        <v>-40000</v>
      </c>
      <c r="M54" s="170"/>
      <c r="N54" s="122" t="n">
        <v>-40000</v>
      </c>
      <c r="O54" s="168"/>
      <c r="P54" s="168" t="n">
        <f aca="false">Q54+R54+S54</f>
        <v>0</v>
      </c>
      <c r="Q54" s="169"/>
      <c r="R54" s="169"/>
      <c r="S54" s="136"/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0</v>
      </c>
      <c r="D57" s="168" t="n">
        <f aca="false">E57+F57+G57</f>
        <v>0</v>
      </c>
      <c r="E57" s="168" t="n">
        <v>0</v>
      </c>
      <c r="F57" s="168" t="n">
        <v>0</v>
      </c>
      <c r="G57" s="168" t="n">
        <v>0</v>
      </c>
      <c r="H57" s="168" t="n">
        <f aca="false">I57+J57+K57</f>
        <v>0</v>
      </c>
      <c r="I57" s="168" t="n">
        <v>0</v>
      </c>
      <c r="J57" s="168" t="n">
        <v>0</v>
      </c>
      <c r="K57" s="168" t="n">
        <v>0</v>
      </c>
      <c r="L57" s="168" t="n">
        <f aca="false">M57+N57+O57</f>
        <v>0</v>
      </c>
      <c r="M57" s="168" t="n">
        <v>0</v>
      </c>
      <c r="N57" s="168" t="n">
        <v>0</v>
      </c>
      <c r="O57" s="168" t="n">
        <v>0</v>
      </c>
      <c r="P57" s="168" t="n">
        <f aca="false">Q57+R57+S57</f>
        <v>0</v>
      </c>
      <c r="Q57" s="168" t="n">
        <v>0</v>
      </c>
      <c r="R57" s="169" t="n">
        <v>0</v>
      </c>
      <c r="S57" s="172" t="n">
        <v>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f aca="false">D58+H58+L58+P58</f>
        <v>0</v>
      </c>
      <c r="D58" s="168" t="n">
        <f aca="false">E58</f>
        <v>0</v>
      </c>
      <c r="E58" s="168" t="n">
        <v>0</v>
      </c>
      <c r="F58" s="168"/>
      <c r="G58" s="168"/>
      <c r="H58" s="168" t="n">
        <f aca="false">I58+J58+K58</f>
        <v>0</v>
      </c>
      <c r="I58" s="168"/>
      <c r="J58" s="168"/>
      <c r="K58" s="168"/>
      <c r="L58" s="168" t="n">
        <f aca="false">M58+N58+O58</f>
        <v>0</v>
      </c>
      <c r="M58" s="152" t="n">
        <v>0</v>
      </c>
      <c r="N58" s="122"/>
      <c r="O58" s="168" t="n">
        <v>0</v>
      </c>
      <c r="P58" s="168" t="n">
        <f aca="false">Q58+R58+S58</f>
        <v>0</v>
      </c>
      <c r="Q58" s="168" t="n">
        <v>0</v>
      </c>
      <c r="R58" s="168" t="n">
        <v>0</v>
      </c>
      <c r="S58" s="175"/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1164283.89999999</v>
      </c>
      <c r="D59" s="168" t="n">
        <f aca="false">D25-D15-D42</f>
        <v>1449650.5</v>
      </c>
      <c r="E59" s="168" t="n">
        <f aca="false">E25-E15-E42</f>
        <v>1452328.6</v>
      </c>
      <c r="F59" s="168" t="n">
        <f aca="false">F25-F15-F42</f>
        <v>509749.8</v>
      </c>
      <c r="G59" s="168" t="n">
        <f aca="false">G25-G15-G42</f>
        <v>-512427.9</v>
      </c>
      <c r="H59" s="168" t="n">
        <f aca="false">H25-H15-H42</f>
        <v>-546264.799999999</v>
      </c>
      <c r="I59" s="168" t="n">
        <f aca="false">I25-I15-I42</f>
        <v>-820296.7</v>
      </c>
      <c r="J59" s="168" t="n">
        <f aca="false">J25-J15-J42</f>
        <v>10058.7000000007</v>
      </c>
      <c r="K59" s="168" t="n">
        <f aca="false">K25-K15-K42</f>
        <v>263973.2</v>
      </c>
      <c r="L59" s="168" t="n">
        <f aca="false">L25-L15-L42</f>
        <v>6192.79999999702</v>
      </c>
      <c r="M59" s="168" t="n">
        <f aca="false">M25-M15-M42</f>
        <v>-254402.7</v>
      </c>
      <c r="N59" s="168" t="n">
        <f aca="false">N25-N15-N42</f>
        <v>-78422.5</v>
      </c>
      <c r="O59" s="168" t="n">
        <f aca="false">O25-O15-O42</f>
        <v>339018</v>
      </c>
      <c r="P59" s="168" t="n">
        <f aca="false">P25-P15-P42</f>
        <v>254705.399999996</v>
      </c>
      <c r="Q59" s="169" t="n">
        <f aca="false">Q25-Q15-Q42</f>
        <v>-909176.300000001</v>
      </c>
      <c r="R59" s="169" t="n">
        <f aca="false">R25-R15-R42</f>
        <v>-122552.9</v>
      </c>
      <c r="S59" s="169" t="n">
        <f aca="false">S25-S15-S42</f>
        <v>1286434.6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3" ySplit="3" topLeftCell="D11" activePane="bottomRight" state="frozen"/>
      <selection pane="topLeft" activeCell="A8" activeCellId="0" sqref="A8"/>
      <selection pane="topRight" activeCell="D8" activeCellId="0" sqref="D8"/>
      <selection pane="bottomLeft" activeCell="A11" activeCellId="0" sqref="A11"/>
      <selection pane="bottomRigh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false" outlineLevel="0" max="5" min="5" style="1" width="14.2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7"/>
    <col collapsed="false" customWidth="true" hidden="false" outlineLevel="0" max="10" min="10" style="3" width="12.57"/>
    <col collapsed="false" customWidth="true" hidden="fals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16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1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109</v>
      </c>
      <c r="M9" s="32" t="s">
        <v>20</v>
      </c>
      <c r="N9" s="33" t="s">
        <v>21</v>
      </c>
      <c r="O9" s="32" t="s">
        <v>22</v>
      </c>
      <c r="P9" s="34" t="s">
        <v>110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254" t="n">
        <f aca="false">C11+C15-C25+C42</f>
        <v>3177309.3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v>3177309.3</v>
      </c>
      <c r="D11" s="45" t="n">
        <f aca="false">C11</f>
        <v>3177309.3</v>
      </c>
      <c r="E11" s="45" t="n">
        <f aca="false">C11</f>
        <v>3177309.3</v>
      </c>
      <c r="F11" s="45" t="n">
        <f aca="false">E38</f>
        <v>2870628.32</v>
      </c>
      <c r="G11" s="45" t="n">
        <f aca="false">F38</f>
        <v>3013650.21</v>
      </c>
      <c r="H11" s="45" t="n">
        <f aca="false">G38</f>
        <v>7733446.38</v>
      </c>
      <c r="I11" s="45" t="n">
        <f aca="false">G38</f>
        <v>7733446.38</v>
      </c>
      <c r="J11" s="45" t="n">
        <f aca="false">I38</f>
        <v>6931978.11</v>
      </c>
      <c r="K11" s="45" t="n">
        <f aca="false">J38</f>
        <v>7500980.66</v>
      </c>
      <c r="L11" s="45" t="n">
        <f aca="false">K38</f>
        <v>6394419.85</v>
      </c>
      <c r="M11" s="45" t="n">
        <f aca="false">K38</f>
        <v>6394419.85</v>
      </c>
      <c r="N11" s="45" t="n">
        <f aca="false">M38</f>
        <v>6921329.53</v>
      </c>
      <c r="O11" s="45" t="n">
        <f aca="false">N38</f>
        <v>6651744.38</v>
      </c>
      <c r="P11" s="45" t="n">
        <f aca="false">O38</f>
        <v>6354764.19</v>
      </c>
      <c r="Q11" s="45" t="n">
        <f aca="false">O38</f>
        <v>6354764.19</v>
      </c>
      <c r="R11" s="45" t="n">
        <f aca="false">Q38</f>
        <v>6137356.18</v>
      </c>
      <c r="S11" s="45" t="n">
        <f aca="false">R38</f>
        <v>6111079.66</v>
      </c>
    </row>
    <row r="12" s="50" customFormat="true" ht="17.1" hidden="true" customHeight="true" outlineLevel="0" collapsed="false">
      <c r="A12" s="46" t="s">
        <v>32</v>
      </c>
      <c r="B12" s="47" t="n">
        <v>110</v>
      </c>
      <c r="C12" s="48" t="n">
        <f aca="false">C13+C14</f>
        <v>0</v>
      </c>
      <c r="D12" s="48" t="n">
        <f aca="false">D13+D14</f>
        <v>0</v>
      </c>
      <c r="E12" s="48" t="n">
        <f aca="false">E13+E14</f>
        <v>0</v>
      </c>
      <c r="F12" s="48" t="n">
        <f aca="false">F13+F14</f>
        <v>0</v>
      </c>
      <c r="G12" s="48" t="n">
        <f aca="false">G13+G14</f>
        <v>0</v>
      </c>
      <c r="H12" s="48" t="n">
        <f aca="false">H13+H14</f>
        <v>0</v>
      </c>
      <c r="I12" s="48" t="n">
        <f aca="false">I13+I14</f>
        <v>0</v>
      </c>
      <c r="J12" s="48" t="n">
        <f aca="false">J13+J14</f>
        <v>0</v>
      </c>
      <c r="K12" s="48" t="n">
        <f aca="false">K13+K14</f>
        <v>0</v>
      </c>
      <c r="L12" s="48" t="n">
        <f aca="false">L13+L14</f>
        <v>0</v>
      </c>
      <c r="M12" s="48" t="n">
        <f aca="false">M13+M14</f>
        <v>0</v>
      </c>
      <c r="N12" s="49" t="n">
        <f aca="false">N13+N14</f>
        <v>0</v>
      </c>
      <c r="O12" s="48" t="n">
        <f aca="false">O13+O14</f>
        <v>0</v>
      </c>
      <c r="P12" s="48" t="n">
        <f aca="false">P13+P14</f>
        <v>0</v>
      </c>
      <c r="Q12" s="48" t="n">
        <f aca="false">Q13+Q14</f>
        <v>0</v>
      </c>
      <c r="R12" s="48" t="n">
        <f aca="false">R13+R14</f>
        <v>0</v>
      </c>
      <c r="S12" s="48" t="n">
        <f aca="false">S13+S14</f>
        <v>0</v>
      </c>
    </row>
    <row r="13" s="50" customFormat="true" ht="17.1" hidden="true" customHeight="true" outlineLevel="0" collapsed="false">
      <c r="A13" s="46" t="s">
        <v>33</v>
      </c>
      <c r="B13" s="47" t="n">
        <v>111</v>
      </c>
      <c r="C13" s="51"/>
      <c r="D13" s="51" t="n">
        <f aca="false">C13</f>
        <v>0</v>
      </c>
      <c r="E13" s="51" t="n">
        <f aca="false">D13</f>
        <v>0</v>
      </c>
      <c r="F13" s="52" t="n">
        <f aca="false">E40</f>
        <v>0</v>
      </c>
      <c r="G13" s="52" t="n">
        <f aca="false">F40</f>
        <v>0</v>
      </c>
      <c r="H13" s="52" t="n">
        <f aca="false">I13</f>
        <v>0</v>
      </c>
      <c r="I13" s="53" t="n">
        <f aca="false">G40</f>
        <v>0</v>
      </c>
      <c r="J13" s="54" t="n">
        <f aca="false">I40</f>
        <v>0</v>
      </c>
      <c r="K13" s="54" t="n">
        <f aca="false">J40</f>
        <v>0</v>
      </c>
      <c r="L13" s="52" t="n">
        <f aca="false">M13</f>
        <v>0</v>
      </c>
      <c r="M13" s="52" t="n">
        <f aca="false">K40</f>
        <v>0</v>
      </c>
      <c r="N13" s="55" t="n">
        <f aca="false">M40</f>
        <v>0</v>
      </c>
      <c r="O13" s="52" t="n">
        <f aca="false">N40</f>
        <v>0</v>
      </c>
      <c r="P13" s="52" t="n">
        <f aca="false">Q13</f>
        <v>0</v>
      </c>
      <c r="Q13" s="52" t="n">
        <f aca="false">O40</f>
        <v>0</v>
      </c>
      <c r="R13" s="52" t="n">
        <f aca="false">Q40</f>
        <v>0</v>
      </c>
      <c r="S13" s="52" t="n">
        <f aca="false">R40</f>
        <v>0</v>
      </c>
    </row>
    <row r="14" customFormat="false" ht="34.5" hidden="tru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0</v>
      </c>
      <c r="M14" s="225" t="n">
        <f aca="false">K41</f>
        <v>0</v>
      </c>
      <c r="N14" s="226" t="n">
        <f aca="false">M41</f>
        <v>0</v>
      </c>
      <c r="O14" s="225" t="n">
        <f aca="false">N41</f>
        <v>0</v>
      </c>
      <c r="P14" s="223" t="n">
        <f aca="false">Q14</f>
        <v>0</v>
      </c>
      <c r="Q14" s="225" t="n">
        <f aca="false">O41</f>
        <v>0</v>
      </c>
      <c r="R14" s="225" t="n">
        <f aca="false">Q41</f>
        <v>0</v>
      </c>
      <c r="S14" s="225" t="n">
        <f aca="false">R41</f>
        <v>0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9111909.78</v>
      </c>
      <c r="D15" s="57" t="n">
        <f aca="false">D16+D17</f>
        <v>12003163</v>
      </c>
      <c r="E15" s="57" t="n">
        <f aca="false">E16+E17</f>
        <v>3039555.32</v>
      </c>
      <c r="F15" s="57" t="n">
        <f aca="false">F16+F17</f>
        <v>3298577.94</v>
      </c>
      <c r="G15" s="57" t="n">
        <f aca="false">G16+G17</f>
        <v>5665029.74</v>
      </c>
      <c r="H15" s="57" t="n">
        <f aca="false">H16+H17</f>
        <v>14354417.46</v>
      </c>
      <c r="I15" s="57" t="n">
        <f aca="false">I16+I17</f>
        <v>5872553.35</v>
      </c>
      <c r="J15" s="57" t="n">
        <f aca="false">J16+J17</f>
        <v>4171863.62</v>
      </c>
      <c r="K15" s="57" t="n">
        <f aca="false">K16+K17</f>
        <v>4310000.49</v>
      </c>
      <c r="L15" s="57" t="n">
        <f aca="false">L16+L17</f>
        <v>15299680.72</v>
      </c>
      <c r="M15" s="57" t="n">
        <f aca="false">M16+M17</f>
        <v>5342535.94</v>
      </c>
      <c r="N15" s="57" t="n">
        <f aca="false">N16+N17</f>
        <v>5193838.46</v>
      </c>
      <c r="O15" s="57" t="n">
        <f aca="false">O16+O17</f>
        <v>4763306.32</v>
      </c>
      <c r="P15" s="57" t="n">
        <f aca="false">P16+P17</f>
        <v>17454648.6</v>
      </c>
      <c r="Q15" s="57" t="n">
        <f aca="false">Q16+Q17</f>
        <v>6521750.03</v>
      </c>
      <c r="R15" s="57" t="n">
        <f aca="false">R16+R17</f>
        <v>5827476.48</v>
      </c>
      <c r="S15" s="57" t="n">
        <f aca="false">S16+S17</f>
        <v>5105422.09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59111909.78</v>
      </c>
      <c r="D16" s="75" t="n">
        <f aca="false">E16+F16+G16</f>
        <v>12003163</v>
      </c>
      <c r="E16" s="76" t="n">
        <v>3039555.32</v>
      </c>
      <c r="F16" s="76" t="n">
        <v>3298577.94</v>
      </c>
      <c r="G16" s="76" t="n">
        <v>5665029.74</v>
      </c>
      <c r="H16" s="75" t="n">
        <f aca="false">I16+J16+K16</f>
        <v>14354417.46</v>
      </c>
      <c r="I16" s="228" t="n">
        <v>5872553.35</v>
      </c>
      <c r="J16" s="228" t="n">
        <v>4171863.62</v>
      </c>
      <c r="K16" s="228" t="n">
        <v>4310000.49</v>
      </c>
      <c r="L16" s="75" t="n">
        <f aca="false">M16+N16+O16</f>
        <v>15299680.72</v>
      </c>
      <c r="M16" s="229" t="n">
        <v>5342535.94</v>
      </c>
      <c r="N16" s="108" t="n">
        <v>5193838.46</v>
      </c>
      <c r="O16" s="229" t="n">
        <v>4763306.32</v>
      </c>
      <c r="P16" s="75" t="n">
        <f aca="false">Q16+R16+S16</f>
        <v>17454648.6</v>
      </c>
      <c r="Q16" s="229" t="n">
        <v>6521750.03</v>
      </c>
      <c r="R16" s="229" t="n">
        <v>5827476.48</v>
      </c>
      <c r="S16" s="229" t="n">
        <v>5105422.09</v>
      </c>
      <c r="T16" s="58"/>
    </row>
    <row r="17" s="74" customFormat="true" ht="28.5" hidden="true" customHeight="true" outlineLevel="0" collapsed="false">
      <c r="A17" s="68" t="s">
        <v>37</v>
      </c>
      <c r="B17" s="69" t="n">
        <v>220</v>
      </c>
      <c r="C17" s="70" t="n">
        <f aca="false">C18+C19+C20+C21</f>
        <v>0</v>
      </c>
      <c r="D17" s="71" t="n">
        <f aca="false">D18+D19+D20+D21</f>
        <v>0</v>
      </c>
      <c r="E17" s="72" t="n">
        <f aca="false">E18+E19+E20+E21</f>
        <v>0</v>
      </c>
      <c r="F17" s="72" t="n">
        <f aca="false">F18+F19+F20+F21</f>
        <v>0</v>
      </c>
      <c r="G17" s="72" t="n">
        <f aca="false">G18+G19+G20+G21</f>
        <v>0</v>
      </c>
      <c r="H17" s="71" t="n">
        <f aca="false">H18+H19+H20+H21</f>
        <v>0</v>
      </c>
      <c r="I17" s="72" t="n">
        <f aca="false">I18+I19+I20+I21</f>
        <v>0</v>
      </c>
      <c r="J17" s="72" t="n">
        <f aca="false">J18+J19+J20+J21</f>
        <v>0</v>
      </c>
      <c r="K17" s="72" t="n">
        <f aca="false">K18+K19+K20+K21</f>
        <v>0</v>
      </c>
      <c r="L17" s="71" t="n">
        <f aca="false">L18+L19+L20+L21</f>
        <v>0</v>
      </c>
      <c r="M17" s="73" t="n">
        <f aca="false">M18+M19+M20</f>
        <v>0</v>
      </c>
      <c r="N17" s="73" t="n">
        <f aca="false">N18+N19+N20</f>
        <v>0</v>
      </c>
      <c r="O17" s="73" t="n">
        <f aca="false">O18+O19+O20+O21</f>
        <v>0</v>
      </c>
      <c r="P17" s="71" t="n">
        <f aca="false">P18+P19+P20+P21</f>
        <v>0</v>
      </c>
      <c r="Q17" s="72" t="n">
        <f aca="false">Q18+Q19+Q20+Q21</f>
        <v>0</v>
      </c>
      <c r="R17" s="72" t="n">
        <f aca="false">R18+R19+R20</f>
        <v>0</v>
      </c>
      <c r="S17" s="72" t="n">
        <f aca="false">S18+S19+S20+S21</f>
        <v>0</v>
      </c>
      <c r="T17" s="58"/>
    </row>
    <row r="18" s="77" customFormat="true" ht="59.25" hidden="true" customHeight="true" outlineLevel="0" collapsed="false">
      <c r="A18" s="68" t="s">
        <v>111</v>
      </c>
      <c r="B18" s="69" t="n">
        <v>221</v>
      </c>
      <c r="C18" s="70" t="n">
        <f aca="false">D18+H18+L18+P18</f>
        <v>0</v>
      </c>
      <c r="D18" s="75" t="n">
        <f aca="false">E18+F18+G18</f>
        <v>0</v>
      </c>
      <c r="E18" s="76"/>
      <c r="F18" s="76"/>
      <c r="G18" s="76"/>
      <c r="H18" s="75" t="n">
        <f aca="false">I18+J18+K18</f>
        <v>0</v>
      </c>
      <c r="I18" s="76"/>
      <c r="J18" s="76"/>
      <c r="K18" s="76"/>
      <c r="L18" s="75" t="n">
        <f aca="false">M18+N18+O18</f>
        <v>0</v>
      </c>
      <c r="M18" s="76"/>
      <c r="N18" s="76"/>
      <c r="O18" s="76"/>
      <c r="P18" s="75" t="n">
        <f aca="false">Q18+R18+S18</f>
        <v>0</v>
      </c>
      <c r="Q18" s="76"/>
      <c r="R18" s="76"/>
      <c r="S18" s="76"/>
      <c r="T18" s="58"/>
    </row>
    <row r="19" s="77" customFormat="true" ht="51.75" hidden="true" customHeight="true" outlineLevel="0" collapsed="false">
      <c r="A19" s="68" t="s">
        <v>39</v>
      </c>
      <c r="B19" s="69" t="n">
        <v>222</v>
      </c>
      <c r="C19" s="70" t="n">
        <f aca="false">D19+H19+L19+P19</f>
        <v>0</v>
      </c>
      <c r="D19" s="75" t="n">
        <f aca="false">E19+F19+G19</f>
        <v>0</v>
      </c>
      <c r="E19" s="76"/>
      <c r="F19" s="76"/>
      <c r="G19" s="76"/>
      <c r="H19" s="75" t="n">
        <f aca="false">I19+J19+K19</f>
        <v>0</v>
      </c>
      <c r="I19" s="76"/>
      <c r="J19" s="76"/>
      <c r="K19" s="76"/>
      <c r="L19" s="75" t="n">
        <f aca="false">M19+N19+O19</f>
        <v>0</v>
      </c>
      <c r="M19" s="76"/>
      <c r="N19" s="78"/>
      <c r="O19" s="76"/>
      <c r="P19" s="75" t="n">
        <f aca="false">Q19+R19+S19</f>
        <v>0</v>
      </c>
      <c r="Q19" s="76"/>
      <c r="R19" s="76"/>
      <c r="S19" s="76"/>
      <c r="T19" s="58"/>
    </row>
    <row r="20" s="86" customFormat="true" ht="83.25" hidden="true" customHeight="true" outlineLevel="0" collapsed="false">
      <c r="A20" s="79" t="s">
        <v>99</v>
      </c>
      <c r="B20" s="80" t="n">
        <v>223</v>
      </c>
      <c r="C20" s="81" t="n">
        <f aca="false">D20+H20+L20+P20</f>
        <v>0</v>
      </c>
      <c r="D20" s="82" t="n">
        <f aca="false">E20+F20+G20</f>
        <v>0</v>
      </c>
      <c r="E20" s="83"/>
      <c r="F20" s="83"/>
      <c r="G20" s="83"/>
      <c r="H20" s="82" t="n">
        <f aca="false">I20+J20+K20</f>
        <v>0</v>
      </c>
      <c r="I20" s="84"/>
      <c r="J20" s="84"/>
      <c r="K20" s="84"/>
      <c r="L20" s="82" t="n">
        <f aca="false">M20+N20+O20</f>
        <v>0</v>
      </c>
      <c r="M20" s="85"/>
      <c r="N20" s="78"/>
      <c r="O20" s="85"/>
      <c r="P20" s="82" t="n">
        <f aca="false">Q20+R20+S20</f>
        <v>0</v>
      </c>
      <c r="Q20" s="85"/>
      <c r="R20" s="78"/>
      <c r="S20" s="78"/>
      <c r="T20" s="58"/>
    </row>
    <row r="21" s="3" customFormat="true" ht="60" hidden="true" customHeight="true" outlineLevel="0" collapsed="false">
      <c r="A21" s="87" t="s">
        <v>41</v>
      </c>
      <c r="B21" s="69" t="n">
        <v>224</v>
      </c>
      <c r="C21" s="70" t="n">
        <f aca="false">D21+H21+L21+P21</f>
        <v>0</v>
      </c>
      <c r="D21" s="75" t="n">
        <f aca="false">E21+F21+G21</f>
        <v>0</v>
      </c>
      <c r="E21" s="76"/>
      <c r="F21" s="76"/>
      <c r="G21" s="76"/>
      <c r="H21" s="75" t="n">
        <f aca="false">I21+J21+K21</f>
        <v>0</v>
      </c>
      <c r="I21" s="88"/>
      <c r="J21" s="88"/>
      <c r="K21" s="88"/>
      <c r="L21" s="75" t="n">
        <f aca="false">M21+N21+O21</f>
        <v>0</v>
      </c>
      <c r="M21" s="76"/>
      <c r="N21" s="78"/>
      <c r="O21" s="76"/>
      <c r="P21" s="75" t="n">
        <f aca="false">Q21+R21+S21</f>
        <v>0</v>
      </c>
      <c r="Q21" s="76"/>
      <c r="R21" s="76"/>
      <c r="S21" s="88"/>
      <c r="T21" s="58"/>
    </row>
    <row r="22" s="91" customFormat="true" ht="35.25" hidden="true" customHeight="true" outlineLevel="0" collapsed="false">
      <c r="A22" s="89" t="s">
        <v>42</v>
      </c>
      <c r="B22" s="80" t="n">
        <v>230</v>
      </c>
      <c r="C22" s="81" t="n">
        <f aca="false">C23+C24</f>
        <v>0</v>
      </c>
      <c r="D22" s="90" t="n">
        <f aca="false">D23+D24</f>
        <v>0</v>
      </c>
      <c r="E22" s="73" t="n">
        <f aca="false">E23+E24</f>
        <v>0</v>
      </c>
      <c r="F22" s="73" t="n">
        <f aca="false">F23+F24</f>
        <v>0</v>
      </c>
      <c r="G22" s="73" t="n">
        <f aca="false">G23</f>
        <v>0</v>
      </c>
      <c r="H22" s="90" t="n">
        <f aca="false">H23+H24</f>
        <v>0</v>
      </c>
      <c r="I22" s="73" t="n">
        <f aca="false">I23+I24</f>
        <v>0</v>
      </c>
      <c r="J22" s="73" t="n">
        <f aca="false">J23+J24</f>
        <v>0</v>
      </c>
      <c r="K22" s="73" t="n">
        <f aca="false">K23+K24</f>
        <v>0</v>
      </c>
      <c r="L22" s="90" t="n">
        <f aca="false">L23+L24</f>
        <v>0</v>
      </c>
      <c r="M22" s="73" t="n">
        <f aca="false">M23+M24</f>
        <v>0</v>
      </c>
      <c r="N22" s="73" t="n">
        <f aca="false">N23+N24</f>
        <v>0</v>
      </c>
      <c r="O22" s="73" t="n">
        <f aca="false">O23+O24</f>
        <v>0</v>
      </c>
      <c r="P22" s="90" t="n">
        <f aca="false">P23+P24</f>
        <v>0</v>
      </c>
      <c r="Q22" s="73" t="n">
        <f aca="false">Q23+Q24</f>
        <v>0</v>
      </c>
      <c r="R22" s="73" t="n">
        <f aca="false">R23+R24</f>
        <v>0</v>
      </c>
      <c r="S22" s="73" t="n">
        <f aca="false">S23+S24</f>
        <v>0</v>
      </c>
      <c r="T22" s="5"/>
    </row>
    <row r="23" s="86" customFormat="true" ht="16.5" hidden="true" customHeight="true" outlineLevel="0" collapsed="false">
      <c r="A23" s="79" t="s">
        <v>43</v>
      </c>
      <c r="B23" s="80" t="n">
        <v>231</v>
      </c>
      <c r="C23" s="81" t="n">
        <f aca="false">D23+H23+L23+P23</f>
        <v>0</v>
      </c>
      <c r="D23" s="82" t="n">
        <f aca="false">E23+F23+G23</f>
        <v>0</v>
      </c>
      <c r="E23" s="78"/>
      <c r="F23" s="78"/>
      <c r="G23" s="78"/>
      <c r="H23" s="82" t="n">
        <f aca="false">I23+J23+K23</f>
        <v>0</v>
      </c>
      <c r="I23" s="85"/>
      <c r="J23" s="85"/>
      <c r="K23" s="85"/>
      <c r="L23" s="82" t="n">
        <f aca="false">M23+N23+O23</f>
        <v>0</v>
      </c>
      <c r="M23" s="78"/>
      <c r="N23" s="78"/>
      <c r="O23" s="78"/>
      <c r="P23" s="82" t="n">
        <f aca="false">Q23+R23+S23</f>
        <v>0</v>
      </c>
      <c r="Q23" s="78"/>
      <c r="R23" s="78"/>
      <c r="S23" s="85"/>
      <c r="T23" s="5"/>
    </row>
    <row r="24" s="86" customFormat="true" ht="16.5" hidden="true" customHeight="true" outlineLevel="0" collapsed="false">
      <c r="A24" s="79" t="s">
        <v>44</v>
      </c>
      <c r="B24" s="80" t="n">
        <v>232</v>
      </c>
      <c r="C24" s="81" t="n">
        <f aca="false">D24+H24+L24+P24</f>
        <v>0</v>
      </c>
      <c r="D24" s="82" t="n">
        <f aca="false">E24+F24+G24</f>
        <v>0</v>
      </c>
      <c r="E24" s="78"/>
      <c r="F24" s="78"/>
      <c r="G24" s="78"/>
      <c r="H24" s="82" t="n">
        <f aca="false">I24+J24+K24</f>
        <v>0</v>
      </c>
      <c r="I24" s="85"/>
      <c r="J24" s="85"/>
      <c r="K24" s="85"/>
      <c r="L24" s="82" t="n">
        <f aca="false">M24+N24+O24</f>
        <v>0</v>
      </c>
      <c r="M24" s="78"/>
      <c r="N24" s="78"/>
      <c r="O24" s="78"/>
      <c r="P24" s="82" t="n">
        <f aca="false">Q24+R24+S24</f>
        <v>0</v>
      </c>
      <c r="Q24" s="78"/>
      <c r="R24" s="78"/>
      <c r="S24" s="85"/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60918810.86</v>
      </c>
      <c r="D25" s="92" t="n">
        <f aca="false">D26+D31+D32+D33</f>
        <v>12200071.02</v>
      </c>
      <c r="E25" s="92" t="n">
        <f aca="false">E26+E31+E32+E33</f>
        <v>3346236.3</v>
      </c>
      <c r="F25" s="92" t="n">
        <f aca="false">F26+F31+F32+F33</f>
        <v>4408201.15</v>
      </c>
      <c r="G25" s="92" t="n">
        <f aca="false">G26+G31+G32+G33</f>
        <v>4445633.57</v>
      </c>
      <c r="H25" s="93" t="n">
        <f aca="false">H26+H31+H32+H33</f>
        <v>15643443.99</v>
      </c>
      <c r="I25" s="93" t="n">
        <f aca="false">I26+I31+I32+I33</f>
        <v>6674021.62</v>
      </c>
      <c r="J25" s="93" t="n">
        <f aca="false">J26+J31+J32+J33</f>
        <v>3577861.07</v>
      </c>
      <c r="K25" s="93" t="n">
        <f aca="false">K26+K31+K32+K33</f>
        <v>5391561.3</v>
      </c>
      <c r="L25" s="93" t="n">
        <f aca="false">L26+L31+L32+L33</f>
        <v>15329736.38</v>
      </c>
      <c r="M25" s="93" t="n">
        <f aca="false">M26+M31+M32+M33</f>
        <v>4816026.26</v>
      </c>
      <c r="N25" s="93" t="n">
        <f aca="false">N26+N31+N32+N33</f>
        <v>5463423.61</v>
      </c>
      <c r="O25" s="93" t="n">
        <f aca="false">O26+O31+O32+O33</f>
        <v>5050286.51</v>
      </c>
      <c r="P25" s="92" t="n">
        <f aca="false">P26+P31+P32+P33</f>
        <v>17745559.47</v>
      </c>
      <c r="Q25" s="94" t="n">
        <f aca="false">Q26+Q31+Q32+Q33</f>
        <v>6729158.04</v>
      </c>
      <c r="R25" s="93" t="n">
        <f aca="false">R26+R31+R32+R33</f>
        <v>5848725.4</v>
      </c>
      <c r="S25" s="93" t="n">
        <f aca="false">S26+S31+S32+S33</f>
        <v>5167676.03</v>
      </c>
      <c r="T25" s="58"/>
    </row>
    <row r="26" s="102" customFormat="true" ht="36" hidden="true" customHeight="true" outlineLevel="0" collapsed="false">
      <c r="A26" s="68" t="s">
        <v>46</v>
      </c>
      <c r="B26" s="95" t="n">
        <v>310</v>
      </c>
      <c r="C26" s="81" t="n">
        <f aca="false">D26+H26+L26+P26</f>
        <v>60918810.86</v>
      </c>
      <c r="D26" s="75" t="n">
        <f aca="false">E26+F26+G26</f>
        <v>12200071.02</v>
      </c>
      <c r="E26" s="76" t="n">
        <f aca="false">E27+E28+E29+E30</f>
        <v>3346236.3</v>
      </c>
      <c r="F26" s="76" t="n">
        <f aca="false">F27+F28+F29+F30</f>
        <v>4408201.15</v>
      </c>
      <c r="G26" s="96" t="n">
        <f aca="false">G27+G28+G29+G30</f>
        <v>4445633.57</v>
      </c>
      <c r="H26" s="75" t="n">
        <f aca="false">I26+J26+K26</f>
        <v>15643443.99</v>
      </c>
      <c r="I26" s="97" t="n">
        <f aca="false">I27+I28+I29+I30</f>
        <v>6674021.62</v>
      </c>
      <c r="J26" s="97" t="n">
        <f aca="false">J27+J28+J29+J30</f>
        <v>3577861.07</v>
      </c>
      <c r="K26" s="97" t="n">
        <f aca="false">K27+K28+K29+K30</f>
        <v>5391561.3</v>
      </c>
      <c r="L26" s="75" t="n">
        <f aca="false">M26+N26+O26</f>
        <v>15329736.38</v>
      </c>
      <c r="M26" s="98" t="n">
        <f aca="false">M27+M28+M29+M30</f>
        <v>4816026.26</v>
      </c>
      <c r="N26" s="99" t="n">
        <f aca="false">N27+N28+N29+N30</f>
        <v>5463423.61</v>
      </c>
      <c r="O26" s="98" t="n">
        <f aca="false">O27+O28+O29+O30</f>
        <v>5050286.51</v>
      </c>
      <c r="P26" s="75" t="n">
        <f aca="false">Q26+R26+S26</f>
        <v>17745559.47</v>
      </c>
      <c r="Q26" s="97" t="n">
        <f aca="false">Q27+Q28+Q29+Q30</f>
        <v>6729158.04</v>
      </c>
      <c r="R26" s="97" t="n">
        <f aca="false">R27+R28+R29+R30</f>
        <v>5848725.4</v>
      </c>
      <c r="S26" s="97" t="n">
        <f aca="false">S27+S28+S29+S30</f>
        <v>5167676.03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60918810.86</v>
      </c>
      <c r="D27" s="75" t="n">
        <f aca="false">E27+F27+G27</f>
        <v>12200071.02</v>
      </c>
      <c r="E27" s="241" t="n">
        <v>3346236.3</v>
      </c>
      <c r="F27" s="241" t="n">
        <v>4408201.15</v>
      </c>
      <c r="G27" s="241" t="n">
        <v>4445633.57</v>
      </c>
      <c r="H27" s="75" t="n">
        <f aca="false">I27+J27+K27</f>
        <v>15643443.99</v>
      </c>
      <c r="I27" s="242" t="n">
        <v>6674021.62</v>
      </c>
      <c r="J27" s="242" t="n">
        <v>3577861.07</v>
      </c>
      <c r="K27" s="242" t="n">
        <v>5391561.3</v>
      </c>
      <c r="L27" s="75" t="n">
        <f aca="false">M27+N27+O27</f>
        <v>15329736.38</v>
      </c>
      <c r="M27" s="242" t="n">
        <v>4816026.26</v>
      </c>
      <c r="N27" s="242" t="n">
        <v>5463423.61</v>
      </c>
      <c r="O27" s="242" t="n">
        <v>5050286.51</v>
      </c>
      <c r="P27" s="75" t="n">
        <f aca="false">Q27+R27+S27</f>
        <v>17745559.47</v>
      </c>
      <c r="Q27" s="242" t="n">
        <v>6729158.04</v>
      </c>
      <c r="R27" s="242" t="n">
        <v>5848725.4</v>
      </c>
      <c r="S27" s="242" t="n">
        <v>5167676.03</v>
      </c>
    </row>
    <row r="28" s="91" customFormat="true" ht="36" hidden="true" customHeight="true" outlineLevel="0" collapsed="false">
      <c r="A28" s="89" t="s">
        <v>48</v>
      </c>
      <c r="B28" s="103" t="n">
        <v>312</v>
      </c>
      <c r="C28" s="81" t="n">
        <f aca="false">D28+H28+L28+P28</f>
        <v>0</v>
      </c>
      <c r="D28" s="82" t="n">
        <f aca="false">E28+F28+G28</f>
        <v>0</v>
      </c>
      <c r="E28" s="234"/>
      <c r="F28" s="234"/>
      <c r="G28" s="234"/>
      <c r="H28" s="82" t="n">
        <f aca="false">I28+J28+K28</f>
        <v>0</v>
      </c>
      <c r="I28" s="229"/>
      <c r="J28" s="229"/>
      <c r="K28" s="229"/>
      <c r="L28" s="82" t="n">
        <f aca="false">M28+N28+O28</f>
        <v>0</v>
      </c>
      <c r="M28" s="231"/>
      <c r="N28" s="231"/>
      <c r="O28" s="231"/>
      <c r="P28" s="82" t="n">
        <f aca="false">Q28+R28+S28</f>
        <v>0</v>
      </c>
      <c r="Q28" s="229"/>
      <c r="R28" s="229"/>
      <c r="S28" s="229"/>
    </row>
    <row r="29" s="91" customFormat="true" ht="36" hidden="true" customHeight="true" outlineLevel="0" collapsed="false">
      <c r="A29" s="89" t="s">
        <v>49</v>
      </c>
      <c r="B29" s="103" t="n">
        <v>313</v>
      </c>
      <c r="C29" s="81" t="n">
        <f aca="false">D29+H29+L29+P29</f>
        <v>0</v>
      </c>
      <c r="D29" s="82" t="n">
        <f aca="false">E29+F29+G29</f>
        <v>0</v>
      </c>
      <c r="E29" s="234"/>
      <c r="F29" s="234"/>
      <c r="G29" s="234"/>
      <c r="H29" s="82" t="n">
        <f aca="false">I29+J29+K29</f>
        <v>0</v>
      </c>
      <c r="I29" s="229"/>
      <c r="J29" s="229"/>
      <c r="K29" s="229"/>
      <c r="L29" s="82" t="n">
        <f aca="false">M29+N29+O29</f>
        <v>0</v>
      </c>
      <c r="M29" s="231"/>
      <c r="N29" s="231"/>
      <c r="O29" s="231"/>
      <c r="P29" s="82" t="n">
        <f aca="false">Q29+R29+S29</f>
        <v>0</v>
      </c>
      <c r="Q29" s="229"/>
      <c r="R29" s="229"/>
      <c r="S29" s="229"/>
    </row>
    <row r="30" s="91" customFormat="true" ht="32.25" hidden="true" customHeight="true" outlineLevel="0" collapsed="false">
      <c r="A30" s="89" t="s">
        <v>50</v>
      </c>
      <c r="B30" s="103" t="n">
        <v>314</v>
      </c>
      <c r="C30" s="81" t="n">
        <f aca="false">D30+H30+L30+P30</f>
        <v>0</v>
      </c>
      <c r="D30" s="82" t="n">
        <f aca="false">E30+F30+G30</f>
        <v>0</v>
      </c>
      <c r="E30" s="234"/>
      <c r="F30" s="234"/>
      <c r="G30" s="234"/>
      <c r="H30" s="82" t="n">
        <f aca="false">I30+J30+K30</f>
        <v>0</v>
      </c>
      <c r="I30" s="108"/>
      <c r="J30" s="108"/>
      <c r="K30" s="108"/>
      <c r="L30" s="82" t="n">
        <f aca="false">M30+N30+O30</f>
        <v>0</v>
      </c>
      <c r="M30" s="231"/>
      <c r="N30" s="231"/>
      <c r="O30" s="231"/>
      <c r="P30" s="82" t="n">
        <f aca="false">Q30+R30+S30</f>
        <v>0</v>
      </c>
      <c r="Q30" s="229"/>
      <c r="R30" s="229"/>
      <c r="S30" s="229"/>
    </row>
    <row r="31" s="91" customFormat="true" ht="36" hidden="true" customHeight="true" outlineLevel="0" collapsed="false">
      <c r="A31" s="79" t="s">
        <v>51</v>
      </c>
      <c r="B31" s="103" t="n">
        <v>320</v>
      </c>
      <c r="C31" s="81" t="n">
        <f aca="false">D31+H31+L31+P31</f>
        <v>0</v>
      </c>
      <c r="D31" s="82" t="n">
        <f aca="false">E31+F31+G31</f>
        <v>0</v>
      </c>
      <c r="E31" s="234"/>
      <c r="F31" s="234"/>
      <c r="G31" s="234"/>
      <c r="H31" s="82" t="n">
        <f aca="false">I31+J31+K31</f>
        <v>0</v>
      </c>
      <c r="I31" s="108"/>
      <c r="J31" s="108"/>
      <c r="K31" s="108"/>
      <c r="L31" s="82" t="n">
        <f aca="false">M31+N31+O31</f>
        <v>0</v>
      </c>
      <c r="M31" s="231"/>
      <c r="N31" s="231"/>
      <c r="O31" s="231"/>
      <c r="P31" s="82" t="n">
        <f aca="false">Q31+R31+S31</f>
        <v>0</v>
      </c>
      <c r="Q31" s="229"/>
      <c r="R31" s="229"/>
      <c r="S31" s="229"/>
    </row>
    <row r="32" s="91" customFormat="true" ht="36" hidden="true" customHeight="true" outlineLevel="0" collapsed="false">
      <c r="A32" s="79" t="s">
        <v>52</v>
      </c>
      <c r="B32" s="103" t="n">
        <v>330</v>
      </c>
      <c r="C32" s="81" t="n">
        <f aca="false">D32+H32+L32+P32</f>
        <v>0</v>
      </c>
      <c r="D32" s="82" t="n">
        <f aca="false">E32+F32+G32</f>
        <v>0</v>
      </c>
      <c r="E32" s="234"/>
      <c r="F32" s="234"/>
      <c r="G32" s="234"/>
      <c r="H32" s="82" t="n">
        <f aca="false">I32+J32+K32</f>
        <v>0</v>
      </c>
      <c r="I32" s="229"/>
      <c r="J32" s="229"/>
      <c r="K32" s="229"/>
      <c r="L32" s="82" t="n">
        <f aca="false">M32+N32+O32</f>
        <v>0</v>
      </c>
      <c r="M32" s="231"/>
      <c r="N32" s="231"/>
      <c r="O32" s="231"/>
      <c r="P32" s="82" t="n">
        <f aca="false">Q32+R32+S32</f>
        <v>0</v>
      </c>
      <c r="Q32" s="229"/>
      <c r="R32" s="229"/>
      <c r="S32" s="229"/>
    </row>
    <row r="33" s="91" customFormat="true" ht="36" hidden="true" customHeight="true" outlineLevel="0" collapsed="false">
      <c r="A33" s="79" t="s">
        <v>53</v>
      </c>
      <c r="B33" s="103" t="n">
        <v>340</v>
      </c>
      <c r="C33" s="81" t="n">
        <f aca="false">D33+H33+L33+P33</f>
        <v>0</v>
      </c>
      <c r="D33" s="237" t="n">
        <f aca="false">E33+F33+G33</f>
        <v>0</v>
      </c>
      <c r="E33" s="234"/>
      <c r="F33" s="234"/>
      <c r="G33" s="234"/>
      <c r="H33" s="82" t="n">
        <f aca="false">I33+J33+K33</f>
        <v>0</v>
      </c>
      <c r="I33" s="229"/>
      <c r="J33" s="229"/>
      <c r="K33" s="229"/>
      <c r="L33" s="82" t="n">
        <f aca="false">M33+N33+O33</f>
        <v>0</v>
      </c>
      <c r="M33" s="231"/>
      <c r="N33" s="231"/>
      <c r="O33" s="231"/>
      <c r="P33" s="82" t="n">
        <f aca="false">Q33+R33+S33</f>
        <v>0</v>
      </c>
      <c r="Q33" s="229"/>
      <c r="R33" s="229"/>
      <c r="S33" s="229"/>
    </row>
    <row r="34" s="91" customFormat="true" ht="31.5" hidden="true" customHeight="true" outlineLevel="0" collapsed="false">
      <c r="A34" s="115" t="s">
        <v>54</v>
      </c>
      <c r="B34" s="116" t="n">
        <v>350</v>
      </c>
      <c r="C34" s="81" t="n">
        <f aca="false">D34+H34+L34+P34</f>
        <v>0</v>
      </c>
      <c r="D34" s="82" t="n">
        <f aca="false">E34+F34+G34</f>
        <v>0</v>
      </c>
      <c r="E34" s="231"/>
      <c r="F34" s="231"/>
      <c r="G34" s="231"/>
      <c r="H34" s="82" t="n">
        <f aca="false">I34+J34+K34</f>
        <v>0</v>
      </c>
      <c r="I34" s="244"/>
      <c r="J34" s="244"/>
      <c r="K34" s="244"/>
      <c r="L34" s="82" t="n">
        <f aca="false">M34+N34+O34</f>
        <v>0</v>
      </c>
      <c r="M34" s="231"/>
      <c r="N34" s="231"/>
      <c r="O34" s="231"/>
      <c r="P34" s="82" t="n">
        <f aca="false">Q34+R34+S34</f>
        <v>0</v>
      </c>
      <c r="Q34" s="229"/>
      <c r="R34" s="229"/>
      <c r="S34" s="229"/>
      <c r="T34" s="117"/>
    </row>
    <row r="35" s="91" customFormat="true" ht="26.25" hidden="true" customHeight="true" outlineLevel="0" collapsed="false">
      <c r="A35" s="115" t="s">
        <v>55</v>
      </c>
      <c r="B35" s="116" t="n">
        <v>360</v>
      </c>
      <c r="C35" s="81" t="n">
        <f aca="false">D35+H35+L35+P35</f>
        <v>0</v>
      </c>
      <c r="D35" s="118" t="n">
        <f aca="false">E35+F35+G35</f>
        <v>0</v>
      </c>
      <c r="E35" s="119" t="n">
        <f aca="false">E36+E37</f>
        <v>0</v>
      </c>
      <c r="F35" s="119" t="n">
        <f aca="false">F36+F37</f>
        <v>0</v>
      </c>
      <c r="G35" s="119" t="n">
        <f aca="false">G36+G37</f>
        <v>0</v>
      </c>
      <c r="H35" s="118" t="n">
        <f aca="false">I35+J35+K35</f>
        <v>0</v>
      </c>
      <c r="I35" s="119" t="n">
        <f aca="false">I36+I37</f>
        <v>0</v>
      </c>
      <c r="J35" s="119" t="n">
        <f aca="false">J36+J37</f>
        <v>0</v>
      </c>
      <c r="K35" s="119" t="n">
        <f aca="false">K36+K37</f>
        <v>0</v>
      </c>
      <c r="L35" s="118" t="n">
        <f aca="false">M35+N35+O35</f>
        <v>0</v>
      </c>
      <c r="M35" s="119" t="n">
        <f aca="false">M36+M37</f>
        <v>0</v>
      </c>
      <c r="N35" s="119" t="n">
        <f aca="false">N36+N37</f>
        <v>0</v>
      </c>
      <c r="O35" s="119" t="n">
        <f aca="false">O36+O37</f>
        <v>0</v>
      </c>
      <c r="P35" s="82" t="n">
        <f aca="false">Q35+R35+S35</f>
        <v>0</v>
      </c>
      <c r="Q35" s="120" t="n">
        <f aca="false">Q36+Q37</f>
        <v>0</v>
      </c>
      <c r="R35" s="120" t="n">
        <f aca="false">R36+R37</f>
        <v>0</v>
      </c>
      <c r="S35" s="120" t="n">
        <f aca="false">S36+S37</f>
        <v>0</v>
      </c>
    </row>
    <row r="36" s="91" customFormat="true" ht="16.5" hidden="true" customHeight="true" outlineLevel="0" collapsed="false">
      <c r="A36" s="79" t="s">
        <v>43</v>
      </c>
      <c r="B36" s="121" t="n">
        <v>361</v>
      </c>
      <c r="C36" s="81" t="n">
        <f aca="false">D36+H36+L36+P36</f>
        <v>0</v>
      </c>
      <c r="D36" s="122" t="n">
        <f aca="false">E36+F36+G36</f>
        <v>0</v>
      </c>
      <c r="E36" s="123"/>
      <c r="F36" s="123"/>
      <c r="G36" s="123"/>
      <c r="H36" s="122" t="n">
        <f aca="false">I36+J36+K36</f>
        <v>0</v>
      </c>
      <c r="I36" s="123"/>
      <c r="J36" s="123"/>
      <c r="K36" s="123"/>
      <c r="L36" s="122" t="n">
        <f aca="false">M36+N36+O36</f>
        <v>0</v>
      </c>
      <c r="M36" s="123"/>
      <c r="N36" s="123"/>
      <c r="O36" s="123"/>
      <c r="P36" s="122" t="n">
        <f aca="false">Q36+R36+S36</f>
        <v>0</v>
      </c>
      <c r="Q36" s="124"/>
      <c r="R36" s="123"/>
      <c r="S36" s="123"/>
    </row>
    <row r="37" s="91" customFormat="true" ht="37.5" hidden="true" customHeight="true" outlineLevel="0" collapsed="false">
      <c r="A37" s="79" t="s">
        <v>92</v>
      </c>
      <c r="B37" s="121" t="n">
        <v>362</v>
      </c>
      <c r="C37" s="81" t="n">
        <f aca="false">D37+H37+L37+P37</f>
        <v>0</v>
      </c>
      <c r="D37" s="248" t="n">
        <f aca="false">E37+F37+G37</f>
        <v>0</v>
      </c>
      <c r="E37" s="249"/>
      <c r="F37" s="249"/>
      <c r="G37" s="249"/>
      <c r="H37" s="248" t="n">
        <f aca="false">I37+J37+K37</f>
        <v>0</v>
      </c>
      <c r="I37" s="249"/>
      <c r="J37" s="249"/>
      <c r="K37" s="249"/>
      <c r="L37" s="248" t="n">
        <f aca="false">M37+N37+O37</f>
        <v>0</v>
      </c>
      <c r="M37" s="250"/>
      <c r="N37" s="250"/>
      <c r="O37" s="250"/>
      <c r="P37" s="82" t="n">
        <f aca="false">Q37+R37+S37</f>
        <v>0</v>
      </c>
      <c r="Q37" s="128"/>
      <c r="R37" s="129"/>
      <c r="S37" s="129"/>
      <c r="T37" s="130"/>
    </row>
    <row r="38" s="259" customFormat="true" ht="16.5" hidden="false" customHeight="true" outlineLevel="0" collapsed="false">
      <c r="A38" s="255" t="s">
        <v>56</v>
      </c>
      <c r="B38" s="256" t="n">
        <v>400</v>
      </c>
      <c r="C38" s="257"/>
      <c r="D38" s="257" t="n">
        <f aca="false">D11+D15-D25+D42</f>
        <v>7733446.38</v>
      </c>
      <c r="E38" s="257" t="n">
        <f aca="false">E11+E15-E25+E42</f>
        <v>2870628.32</v>
      </c>
      <c r="F38" s="257" t="n">
        <f aca="false">F11+F15-F25+F42</f>
        <v>3013650.21</v>
      </c>
      <c r="G38" s="257" t="n">
        <f aca="false">G11+G15-G25+G42</f>
        <v>7733446.38</v>
      </c>
      <c r="H38" s="257" t="n">
        <f aca="false">K38</f>
        <v>6394419.85</v>
      </c>
      <c r="I38" s="257" t="n">
        <f aca="false">I11+I15-I25+I42</f>
        <v>6931978.11</v>
      </c>
      <c r="J38" s="257" t="n">
        <f aca="false">J11+J15-J25+J42</f>
        <v>7500980.66</v>
      </c>
      <c r="K38" s="257" t="n">
        <f aca="false">K11+K15-K25+K42</f>
        <v>6394419.85</v>
      </c>
      <c r="L38" s="257" t="n">
        <f aca="false">O38</f>
        <v>6354764.19</v>
      </c>
      <c r="M38" s="257" t="n">
        <f aca="false">M11+M15-M25+M42</f>
        <v>6921329.53</v>
      </c>
      <c r="N38" s="257" t="n">
        <f aca="false">N11+N15-N25+N42</f>
        <v>6651744.38</v>
      </c>
      <c r="O38" s="257" t="n">
        <f aca="false">O11+O15-O25+O42</f>
        <v>6354764.19</v>
      </c>
      <c r="P38" s="258" t="n">
        <f aca="false">S38</f>
        <v>2578825.72</v>
      </c>
      <c r="Q38" s="257" t="n">
        <f aca="false">Q11+Q15-Q25+Q42</f>
        <v>6137356.18</v>
      </c>
      <c r="R38" s="257" t="n">
        <f aca="false">R11+R15-R25+R42</f>
        <v>6111079.66</v>
      </c>
      <c r="S38" s="257" t="n">
        <f aca="false">S11+S15-S25+S42</f>
        <v>2578825.72</v>
      </c>
      <c r="T38" s="66"/>
      <c r="U38" s="66"/>
    </row>
    <row r="39" s="91" customFormat="true" ht="22.5" hidden="tru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0</v>
      </c>
      <c r="E39" s="122" t="n">
        <f aca="false">E40+E41</f>
        <v>0</v>
      </c>
      <c r="F39" s="122" t="n">
        <f aca="false">F40+F41</f>
        <v>0</v>
      </c>
      <c r="G39" s="122" t="n">
        <f aca="false">G40+G41</f>
        <v>0</v>
      </c>
      <c r="H39" s="122" t="n">
        <f aca="false">H40+H41</f>
        <v>0</v>
      </c>
      <c r="I39" s="122" t="n">
        <f aca="false">I40+I41</f>
        <v>0</v>
      </c>
      <c r="J39" s="122" t="n">
        <f aca="false">J40+J41</f>
        <v>0</v>
      </c>
      <c r="K39" s="122" t="n">
        <f aca="false">K40+K41</f>
        <v>0</v>
      </c>
      <c r="L39" s="122" t="n">
        <f aca="false">L40+L41</f>
        <v>0</v>
      </c>
      <c r="M39" s="122" t="n">
        <f aca="false">M40+M41</f>
        <v>0</v>
      </c>
      <c r="N39" s="122" t="n">
        <f aca="false">N40+N41</f>
        <v>0</v>
      </c>
      <c r="O39" s="122" t="n">
        <f aca="false">O40+O41</f>
        <v>0</v>
      </c>
      <c r="P39" s="122" t="n">
        <f aca="false">P40+P41</f>
        <v>0</v>
      </c>
      <c r="Q39" s="122" t="n">
        <f aca="false">Q40+Q41</f>
        <v>0</v>
      </c>
      <c r="R39" s="122" t="n">
        <f aca="false">R40+R41</f>
        <v>0</v>
      </c>
      <c r="S39" s="122" t="n">
        <f aca="false">S40+S41</f>
        <v>0</v>
      </c>
    </row>
    <row r="40" s="139" customFormat="true" ht="24" hidden="tru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0</v>
      </c>
      <c r="E40" s="138" t="n">
        <f aca="false">E13+E23-E36</f>
        <v>0</v>
      </c>
      <c r="F40" s="138" t="n">
        <f aca="false">F13+F23-F36</f>
        <v>0</v>
      </c>
      <c r="G40" s="138" t="n">
        <f aca="false">G13+G23-G36</f>
        <v>0</v>
      </c>
      <c r="H40" s="138" t="n">
        <f aca="false">H13+H23-H36</f>
        <v>0</v>
      </c>
      <c r="I40" s="138" t="n">
        <f aca="false">I13+I23-I36</f>
        <v>0</v>
      </c>
      <c r="J40" s="138" t="n">
        <f aca="false">J13+J23-J36</f>
        <v>0</v>
      </c>
      <c r="K40" s="138" t="n">
        <f aca="false">K13+K23-K36</f>
        <v>0</v>
      </c>
      <c r="L40" s="138" t="n">
        <f aca="false">L13+L23-L36</f>
        <v>0</v>
      </c>
      <c r="M40" s="138" t="n">
        <f aca="false">M13+M23-M36</f>
        <v>0</v>
      </c>
      <c r="N40" s="138" t="n">
        <f aca="false">N13+N23-N36</f>
        <v>0</v>
      </c>
      <c r="O40" s="138" t="n">
        <f aca="false">O13+O23-O36</f>
        <v>0</v>
      </c>
      <c r="P40" s="138" t="n">
        <f aca="false">P13+P23-P36</f>
        <v>0</v>
      </c>
      <c r="Q40" s="138" t="n">
        <f aca="false">Q13+Q23-Q36</f>
        <v>0</v>
      </c>
      <c r="R40" s="138" t="n">
        <f aca="false">R13+R23-R36</f>
        <v>0</v>
      </c>
      <c r="S40" s="138" t="n">
        <f aca="false">S13+S23-S36</f>
        <v>0</v>
      </c>
    </row>
    <row r="41" s="139" customFormat="true" ht="34.5" hidden="tru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0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0</v>
      </c>
      <c r="L41" s="138" t="n">
        <f aca="false">L14+L24-L37</f>
        <v>0</v>
      </c>
      <c r="M41" s="138" t="n">
        <f aca="false">M14+M24-M37</f>
        <v>0</v>
      </c>
      <c r="N41" s="138" t="n">
        <f aca="false">N14+N24-N37</f>
        <v>0</v>
      </c>
      <c r="O41" s="138" t="n">
        <f aca="false">O14+O24-O37</f>
        <v>0</v>
      </c>
      <c r="P41" s="138" t="n">
        <f aca="false">P14+P24-P37</f>
        <v>0</v>
      </c>
      <c r="Q41" s="140" t="n">
        <f aca="false">Q14+Q24-Q37</f>
        <v>0</v>
      </c>
      <c r="R41" s="140" t="n">
        <f aca="false">R14+R24-R37</f>
        <v>0</v>
      </c>
      <c r="S41" s="140" t="n">
        <f aca="false">S14+S24-S37</f>
        <v>0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9+C49+C47+C58</f>
        <v>1806901.08</v>
      </c>
      <c r="D42" s="45" t="n">
        <f aca="false">D43+D44+D45+D46+D50+D53+D54+D55+D56+D57+D58+D47</f>
        <v>4753045.1</v>
      </c>
      <c r="E42" s="45" t="n">
        <f aca="false">E43+E44+E45+E46+E50+E53+E54+E55+E56+E57+E58+E47</f>
        <v>0</v>
      </c>
      <c r="F42" s="45" t="n">
        <f aca="false">F43+F44+F45+F46+F50+F53+F54+F55+F56+F57+F58+F47</f>
        <v>1252645.1</v>
      </c>
      <c r="G42" s="45" t="n">
        <f aca="false">G43+G44+G45+G46+G50+G53+G54+G55+G56+G57+G58+G47</f>
        <v>3500400</v>
      </c>
      <c r="H42" s="45" t="n">
        <f aca="false">I42+J42+K42</f>
        <v>-50000</v>
      </c>
      <c r="I42" s="45" t="n">
        <f aca="false">I43+I44+I45+I46+I50+I53+I54+I55+I56+I57+I58+I47</f>
        <v>0</v>
      </c>
      <c r="J42" s="45" t="n">
        <f aca="false">J43+J44+J45+J46+J50+J53+J54+J55+J56+J57+J58+J47</f>
        <v>-25000</v>
      </c>
      <c r="K42" s="45" t="n">
        <f aca="false">K43+K44+K45+K46+K50+K53+K54+K55+K56+K57+K58+K47</f>
        <v>-25000</v>
      </c>
      <c r="L42" s="45" t="n">
        <f aca="false">L43+L44+L45+L46+L50+L53+L54+L55+L56+L57+L58+L47</f>
        <v>-9600</v>
      </c>
      <c r="M42" s="45" t="n">
        <f aca="false">M43+M44+M45+M46+M50+M53+M54+M55+M56+M57+M58+M47</f>
        <v>400</v>
      </c>
      <c r="N42" s="45" t="n">
        <f aca="false">N43+N44+N45+N46+N50+N53+N54+N55+N56+N57+N58+N47</f>
        <v>0</v>
      </c>
      <c r="O42" s="45" t="n">
        <f aca="false">O50</f>
        <v>-10000</v>
      </c>
      <c r="P42" s="45" t="n">
        <f aca="false">Q42+R42+S42</f>
        <v>-3485027.6</v>
      </c>
      <c r="Q42" s="45" t="n">
        <f aca="false">Q43+Q44+Q45+Q46+Q50+Q53+Q54+Q55+Q56+Q57+Q58+Q47</f>
        <v>-10000</v>
      </c>
      <c r="R42" s="45" t="n">
        <f aca="false">R43+R44+R45+R46+R50+R53+R54+R55+R56+R57+R58+R47</f>
        <v>-5027.59999999998</v>
      </c>
      <c r="S42" s="45" t="n">
        <f aca="false">S43+S44+S45+S46+S50+S53+S54+S55+S56+S57+S58+S47</f>
        <v>-3470000</v>
      </c>
      <c r="T42" s="4" t="n">
        <f aca="false">P42+L42+H42+D42</f>
        <v>1208417.5</v>
      </c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/>
      <c r="R43" s="56"/>
      <c r="S43" s="56"/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5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/>
      <c r="R44" s="56"/>
      <c r="S44" s="136"/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5" t="n">
        <f aca="false">D45+H45+L45+P45</f>
        <v>6192266</v>
      </c>
      <c r="D45" s="122" t="n">
        <f aca="false">E45+F45+G45</f>
        <v>4753045.1</v>
      </c>
      <c r="E45" s="122"/>
      <c r="F45" s="122" t="n">
        <v>1252645.1</v>
      </c>
      <c r="G45" s="122" t="n">
        <v>3500400</v>
      </c>
      <c r="H45" s="122" t="n">
        <f aca="false">I45+J45+K45</f>
        <v>863173.6</v>
      </c>
      <c r="I45" s="122" t="n">
        <v>863173.6</v>
      </c>
      <c r="J45" s="122"/>
      <c r="K45" s="122"/>
      <c r="L45" s="122" t="n">
        <f aca="false">M45+N45+O45</f>
        <v>400</v>
      </c>
      <c r="M45" s="152" t="n">
        <v>400</v>
      </c>
      <c r="N45" s="152"/>
      <c r="O45" s="122"/>
      <c r="P45" s="122" t="n">
        <f aca="false">Q45+R45+S45</f>
        <v>575647.3</v>
      </c>
      <c r="Q45" s="136"/>
      <c r="R45" s="136" t="n">
        <v>525647.3</v>
      </c>
      <c r="S45" s="136" t="n">
        <v>50000</v>
      </c>
    </row>
    <row r="46" s="154" customFormat="true" ht="17.1" hidden="true" customHeight="true" outlineLevel="0" collapsed="false">
      <c r="A46" s="155" t="s">
        <v>65</v>
      </c>
      <c r="B46" s="151" t="n">
        <v>620</v>
      </c>
      <c r="C46" s="145" t="n">
        <f aca="false">D46+H46+L46+P46</f>
        <v>0</v>
      </c>
      <c r="D46" s="122" t="n">
        <f aca="false">E46+F46+G46</f>
        <v>0</v>
      </c>
      <c r="E46" s="122"/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/>
      <c r="R46" s="136"/>
      <c r="S46" s="136"/>
    </row>
    <row r="47" s="91" customFormat="true" ht="17.1" hidden="true" customHeight="true" outlineLevel="0" collapsed="false">
      <c r="A47" s="155" t="s">
        <v>66</v>
      </c>
      <c r="B47" s="151" t="n">
        <v>530</v>
      </c>
      <c r="C47" s="146" t="n">
        <f aca="false">C48+C49</f>
        <v>0</v>
      </c>
      <c r="D47" s="122" t="n">
        <f aca="false">D48+D49</f>
        <v>0</v>
      </c>
      <c r="E47" s="122"/>
      <c r="F47" s="122"/>
      <c r="G47" s="122"/>
      <c r="H47" s="122" t="n">
        <f aca="false">H48+H49</f>
        <v>0</v>
      </c>
      <c r="I47" s="122"/>
      <c r="J47" s="122"/>
      <c r="K47" s="122"/>
      <c r="L47" s="122" t="n">
        <f aca="false">SUM(M47:O47)</f>
        <v>0</v>
      </c>
      <c r="M47" s="122"/>
      <c r="N47" s="122"/>
      <c r="O47" s="122"/>
      <c r="P47" s="122" t="n">
        <f aca="false">P48+P49</f>
        <v>0</v>
      </c>
      <c r="Q47" s="122"/>
      <c r="R47" s="122"/>
      <c r="S47" s="122"/>
      <c r="T47" s="156"/>
    </row>
    <row r="48" s="139" customFormat="true" ht="17.1" hidden="true" customHeight="true" outlineLevel="0" collapsed="false">
      <c r="A48" s="157" t="s">
        <v>67</v>
      </c>
      <c r="B48" s="158" t="n">
        <v>531</v>
      </c>
      <c r="C48" s="251" t="n">
        <f aca="false">D48+H48+L48+P48</f>
        <v>0</v>
      </c>
      <c r="D48" s="138" t="n">
        <f aca="false">E48+F48+G48</f>
        <v>0</v>
      </c>
      <c r="E48" s="138"/>
      <c r="F48" s="138"/>
      <c r="G48" s="138"/>
      <c r="H48" s="138" t="n">
        <f aca="false">I48+J48+K48</f>
        <v>0</v>
      </c>
      <c r="I48" s="138"/>
      <c r="J48" s="138"/>
      <c r="K48" s="138"/>
      <c r="L48" s="138" t="n">
        <f aca="false">M48+N48+O48</f>
        <v>0</v>
      </c>
      <c r="M48" s="138"/>
      <c r="N48" s="138"/>
      <c r="O48" s="138"/>
      <c r="P48" s="138" t="n">
        <f aca="false">Q48+R48+S48</f>
        <v>0</v>
      </c>
      <c r="Q48" s="55"/>
      <c r="R48" s="55"/>
      <c r="S48" s="55"/>
      <c r="T48" s="161"/>
    </row>
    <row r="49" s="139" customFormat="true" ht="17.1" hidden="true" customHeight="true" outlineLevel="0" collapsed="false">
      <c r="A49" s="157" t="s">
        <v>68</v>
      </c>
      <c r="B49" s="158" t="n">
        <v>532</v>
      </c>
      <c r="C49" s="251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/>
      <c r="R49" s="55"/>
      <c r="S49" s="55"/>
      <c r="T49" s="161"/>
    </row>
    <row r="50" s="91" customFormat="true" ht="15.75" hidden="false" customHeight="true" outlineLevel="0" collapsed="false">
      <c r="A50" s="155" t="s">
        <v>69</v>
      </c>
      <c r="B50" s="151" t="n">
        <v>540</v>
      </c>
      <c r="C50" s="146" t="n">
        <f aca="false">C51+C52</f>
        <v>-4983848.5</v>
      </c>
      <c r="D50" s="122" t="n">
        <f aca="false">D51+D52</f>
        <v>0</v>
      </c>
      <c r="E50" s="122"/>
      <c r="F50" s="122"/>
      <c r="G50" s="122"/>
      <c r="H50" s="122" t="n">
        <f aca="false">H51+H52</f>
        <v>-913173.6</v>
      </c>
      <c r="I50" s="122" t="n">
        <f aca="false">I51+I52</f>
        <v>-863173.6</v>
      </c>
      <c r="J50" s="122" t="n">
        <f aca="false">J51+J52</f>
        <v>-25000</v>
      </c>
      <c r="K50" s="122" t="n">
        <f aca="false">K51+K52</f>
        <v>-25000</v>
      </c>
      <c r="L50" s="122" t="n">
        <f aca="false">L51</f>
        <v>-1000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-10000</v>
      </c>
      <c r="P50" s="122" t="n">
        <f aca="false">SUM(Q50:S50)</f>
        <v>-4060674.9</v>
      </c>
      <c r="Q50" s="122" t="n">
        <f aca="false">Q51+Q52</f>
        <v>-10000</v>
      </c>
      <c r="R50" s="122" t="n">
        <f aca="false">R51+R52</f>
        <v>-530674.9</v>
      </c>
      <c r="S50" s="122" t="n">
        <f aca="false">S51+S52</f>
        <v>-352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252" t="n">
        <f aca="false">D51+H51+L51+P51</f>
        <v>-4983848.5</v>
      </c>
      <c r="D51" s="164" t="n">
        <f aca="false">E51+F51+G51</f>
        <v>0</v>
      </c>
      <c r="E51" s="164"/>
      <c r="F51" s="164"/>
      <c r="G51" s="138"/>
      <c r="H51" s="164" t="n">
        <f aca="false">I51+J51+K51</f>
        <v>-913173.6</v>
      </c>
      <c r="I51" s="164" t="n">
        <v>-863173.6</v>
      </c>
      <c r="J51" s="164" t="n">
        <v>-25000</v>
      </c>
      <c r="K51" s="164" t="n">
        <v>-25000</v>
      </c>
      <c r="L51" s="164" t="n">
        <f aca="false">M51+N51+O51</f>
        <v>-10000</v>
      </c>
      <c r="M51" s="138"/>
      <c r="N51" s="164"/>
      <c r="O51" s="164" t="n">
        <v>-10000</v>
      </c>
      <c r="P51" s="164" t="n">
        <f aca="false">Q51+R51+S51</f>
        <v>-4060674.9</v>
      </c>
      <c r="Q51" s="165" t="n">
        <v>-10000</v>
      </c>
      <c r="R51" s="55" t="n">
        <v>-530674.9</v>
      </c>
      <c r="S51" s="55" t="n">
        <v>-352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252" t="n">
        <f aca="false">D52+H52+L52+P52</f>
        <v>0</v>
      </c>
      <c r="D52" s="164" t="n">
        <f aca="false">E52+F52+G52</f>
        <v>0</v>
      </c>
      <c r="E52" s="164"/>
      <c r="F52" s="164"/>
      <c r="G52" s="138"/>
      <c r="H52" s="164" t="n">
        <f aca="false">I52+J52+K52</f>
        <v>0</v>
      </c>
      <c r="I52" s="164"/>
      <c r="J52" s="164"/>
      <c r="K52" s="164"/>
      <c r="L52" s="164" t="n">
        <f aca="false">M52+N52+O52</f>
        <v>0</v>
      </c>
      <c r="M52" s="166"/>
      <c r="N52" s="138"/>
      <c r="O52" s="164"/>
      <c r="P52" s="164" t="n">
        <f aca="false">Q52+R52+S52</f>
        <v>0</v>
      </c>
      <c r="Q52" s="165"/>
      <c r="R52" s="165"/>
      <c r="S52" s="55"/>
    </row>
    <row r="53" s="91" customFormat="true" ht="17.1" hidden="true" customHeight="true" outlineLevel="0" collapsed="false">
      <c r="A53" s="155" t="s">
        <v>70</v>
      </c>
      <c r="B53" s="151" t="n">
        <v>550</v>
      </c>
      <c r="C53" s="253" t="n">
        <f aca="false">D53+H53+L53+P53</f>
        <v>0</v>
      </c>
      <c r="D53" s="168" t="n">
        <f aca="false">E53+F53+G53</f>
        <v>0</v>
      </c>
      <c r="E53" s="168"/>
      <c r="F53" s="168"/>
      <c r="G53" s="168"/>
      <c r="H53" s="168" t="n">
        <f aca="false">I53+J53+K53</f>
        <v>0</v>
      </c>
      <c r="I53" s="168"/>
      <c r="J53" s="168"/>
      <c r="K53" s="168"/>
      <c r="L53" s="168" t="n">
        <f aca="false">M53+N53+O53</f>
        <v>0</v>
      </c>
      <c r="M53" s="122"/>
      <c r="N53" s="168"/>
      <c r="O53" s="168"/>
      <c r="P53" s="168" t="n">
        <f aca="false">Q53+R53+S53</f>
        <v>0</v>
      </c>
      <c r="Q53" s="169"/>
      <c r="R53" s="169"/>
      <c r="S53" s="136"/>
      <c r="T53" s="130"/>
    </row>
    <row r="54" s="91" customFormat="true" ht="17.1" hidden="true" customHeight="true" outlineLevel="0" collapsed="false">
      <c r="A54" s="155" t="s">
        <v>71</v>
      </c>
      <c r="B54" s="151" t="n">
        <v>650</v>
      </c>
      <c r="C54" s="253" t="n">
        <f aca="false">D54+H54+L54+P54</f>
        <v>0</v>
      </c>
      <c r="D54" s="168" t="n">
        <f aca="false">E54+F54+G54</f>
        <v>0</v>
      </c>
      <c r="E54" s="168"/>
      <c r="F54" s="168"/>
      <c r="G54" s="168"/>
      <c r="H54" s="168" t="n">
        <f aca="false">I54+J54+K54</f>
        <v>0</v>
      </c>
      <c r="I54" s="168"/>
      <c r="J54" s="168"/>
      <c r="K54" s="168"/>
      <c r="L54" s="168" t="n">
        <f aca="false">M54+N54+O54</f>
        <v>0</v>
      </c>
      <c r="M54" s="170"/>
      <c r="N54" s="122"/>
      <c r="O54" s="168"/>
      <c r="P54" s="168" t="n">
        <f aca="false">Q54+R54+S54</f>
        <v>0</v>
      </c>
      <c r="Q54" s="169"/>
      <c r="R54" s="169"/>
      <c r="S54" s="136"/>
    </row>
    <row r="55" s="91" customFormat="true" ht="17.1" hidden="true" customHeight="true" outlineLevel="0" collapsed="false">
      <c r="A55" s="155" t="s">
        <v>72</v>
      </c>
      <c r="B55" s="151" t="n">
        <v>560</v>
      </c>
      <c r="C55" s="253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/>
      <c r="R55" s="169"/>
      <c r="S55" s="136"/>
    </row>
    <row r="56" s="91" customFormat="true" ht="17.1" hidden="true" customHeight="true" outlineLevel="0" collapsed="false">
      <c r="A56" s="155" t="s">
        <v>73</v>
      </c>
      <c r="B56" s="151" t="n">
        <v>660</v>
      </c>
      <c r="C56" s="253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/>
      <c r="N56" s="122"/>
      <c r="O56" s="168"/>
      <c r="P56" s="168" t="n">
        <f aca="false">Q56+R56+S56</f>
        <v>0</v>
      </c>
      <c r="Q56" s="169"/>
      <c r="R56" s="169"/>
      <c r="S56" s="136"/>
    </row>
    <row r="57" s="91" customFormat="true" ht="17.1" hidden="true" customHeight="true" outlineLevel="0" collapsed="false">
      <c r="A57" s="155" t="s">
        <v>74</v>
      </c>
      <c r="B57" s="151" t="n">
        <v>570</v>
      </c>
      <c r="C57" s="253" t="n">
        <f aca="false">D57+H57+L57+P57</f>
        <v>0</v>
      </c>
      <c r="D57" s="168" t="n">
        <f aca="false">E57+F57+G57</f>
        <v>0</v>
      </c>
      <c r="E57" s="168"/>
      <c r="F57" s="168"/>
      <c r="G57" s="168"/>
      <c r="H57" s="168" t="n">
        <f aca="false">I57+J57+K57</f>
        <v>0</v>
      </c>
      <c r="I57" s="168"/>
      <c r="J57" s="168"/>
      <c r="K57" s="168"/>
      <c r="L57" s="168" t="n">
        <f aca="false">M57+N57+O57</f>
        <v>0</v>
      </c>
      <c r="M57" s="168"/>
      <c r="N57" s="168"/>
      <c r="O57" s="168"/>
      <c r="P57" s="168" t="n">
        <f aca="false">Q57+R57+S57</f>
        <v>0</v>
      </c>
      <c r="Q57" s="168"/>
      <c r="R57" s="169"/>
      <c r="S57" s="172"/>
    </row>
    <row r="58" s="91" customFormat="true" ht="36" hidden="true" customHeight="true" outlineLevel="0" collapsed="false">
      <c r="A58" s="173" t="s">
        <v>75</v>
      </c>
      <c r="B58" s="174" t="n">
        <v>580</v>
      </c>
      <c r="C58" s="253" t="n">
        <v>0</v>
      </c>
      <c r="D58" s="168" t="n">
        <f aca="false">E58+F58+G58</f>
        <v>0</v>
      </c>
      <c r="E58" s="168"/>
      <c r="F58" s="168"/>
      <c r="G58" s="168"/>
      <c r="H58" s="168" t="n">
        <f aca="false">I58+J58+K58</f>
        <v>0</v>
      </c>
      <c r="I58" s="168"/>
      <c r="J58" s="168"/>
      <c r="K58" s="168"/>
      <c r="L58" s="168" t="n">
        <f aca="false">M58+N58+O58</f>
        <v>0</v>
      </c>
      <c r="M58" s="152"/>
      <c r="N58" s="122"/>
      <c r="O58" s="168"/>
      <c r="P58" s="168" t="n">
        <f aca="false">Q58+R58+S58</f>
        <v>0</v>
      </c>
      <c r="Q58" s="168"/>
      <c r="R58" s="168"/>
      <c r="S58" s="125"/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598483.580000001</v>
      </c>
      <c r="D59" s="168" t="n">
        <f aca="false">D25-D15-D42</f>
        <v>-4556137.08</v>
      </c>
      <c r="E59" s="168" t="n">
        <f aca="false">E25-E15-E42</f>
        <v>306680.98</v>
      </c>
      <c r="F59" s="168" t="n">
        <f aca="false">F25-F15-F42</f>
        <v>-143021.89</v>
      </c>
      <c r="G59" s="168" t="n">
        <f aca="false">G25-G15-G42</f>
        <v>-4719796.17</v>
      </c>
      <c r="H59" s="168" t="n">
        <f aca="false">H25-H15-H42</f>
        <v>1339026.53</v>
      </c>
      <c r="I59" s="168" t="n">
        <f aca="false">I25-I15-I42</f>
        <v>801468.270000001</v>
      </c>
      <c r="J59" s="168" t="n">
        <f aca="false">J25-J15-J42</f>
        <v>-569002.55</v>
      </c>
      <c r="K59" s="168" t="n">
        <f aca="false">K25-K15-K42</f>
        <v>1106560.81</v>
      </c>
      <c r="L59" s="168" t="n">
        <f aca="false">L25-L15-L42</f>
        <v>39655.6600000002</v>
      </c>
      <c r="M59" s="168" t="n">
        <f aca="false">M25-M15-M42</f>
        <v>-526909.680000001</v>
      </c>
      <c r="N59" s="168" t="n">
        <f aca="false">N25-N15-N42</f>
        <v>269585.15</v>
      </c>
      <c r="O59" s="168" t="n">
        <f aca="false">O25-O15-O42</f>
        <v>296980.19</v>
      </c>
      <c r="P59" s="168" t="n">
        <f aca="false">P25-P15-P42</f>
        <v>3775938.47</v>
      </c>
      <c r="Q59" s="169" t="n">
        <f aca="false">Q25-Q15-Q42</f>
        <v>217408.01</v>
      </c>
      <c r="R59" s="169" t="n">
        <f aca="false">R25-R15-R42</f>
        <v>26276.5199999999</v>
      </c>
      <c r="S59" s="169" t="n">
        <f aca="false">S25-S15-S42</f>
        <v>3532253.94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201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/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7"/>
    <col collapsed="false" customWidth="true" hidden="false" outlineLevel="0" max="10" min="10" style="3" width="12.57"/>
    <col collapsed="false" customWidth="true" hidden="fals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87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7.1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0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4440080.3</v>
      </c>
      <c r="I11" s="45" t="n">
        <f aca="false">G38</f>
        <v>4440080.3</v>
      </c>
      <c r="J11" s="45" t="n">
        <f aca="false">I38</f>
        <v>4851045.7</v>
      </c>
      <c r="K11" s="45" t="n">
        <f aca="false">J38</f>
        <v>4800415.9</v>
      </c>
      <c r="L11" s="45" t="n">
        <f aca="false">K38</f>
        <v>4335986.8</v>
      </c>
      <c r="M11" s="45" t="n">
        <f aca="false">K38</f>
        <v>4335986.8</v>
      </c>
      <c r="N11" s="45" t="n">
        <f aca="false">M38</f>
        <v>4593629.1</v>
      </c>
      <c r="O11" s="45" t="n">
        <f aca="false">N38</f>
        <v>4313885.7</v>
      </c>
      <c r="P11" s="45" t="n">
        <f aca="false">O38</f>
        <v>3564537.3</v>
      </c>
      <c r="Q11" s="45" t="n">
        <f aca="false">O38</f>
        <v>3564537.3</v>
      </c>
      <c r="R11" s="45" t="n">
        <f aca="false">Q38</f>
        <v>3693986.4</v>
      </c>
      <c r="S11" s="45" t="n">
        <f aca="false">R38</f>
        <v>3613142.4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4664.3</v>
      </c>
      <c r="K12" s="48" t="n">
        <f aca="false">K13+K14</f>
        <v>643886.2</v>
      </c>
      <c r="L12" s="48" t="n">
        <f aca="false">L13+L14</f>
        <v>774961.3</v>
      </c>
      <c r="M12" s="48" t="n">
        <f aca="false">M13+M14</f>
        <v>774961.3</v>
      </c>
      <c r="N12" s="49" t="n">
        <f aca="false">N13+N14</f>
        <v>703278.8</v>
      </c>
      <c r="O12" s="48" t="n">
        <f aca="false">O13+O14</f>
        <v>359793.9</v>
      </c>
      <c r="P12" s="48" t="n">
        <f aca="false">P13+P14</f>
        <v>751.5</v>
      </c>
      <c r="Q12" s="48" t="n">
        <f aca="false">Q13+Q14</f>
        <v>751.5</v>
      </c>
      <c r="R12" s="48" t="n">
        <f aca="false">R13+R14</f>
        <v>-259124.1</v>
      </c>
      <c r="S12" s="48" t="n">
        <f aca="false">S13+S14</f>
        <v>137606.6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4664.3</v>
      </c>
      <c r="K13" s="54" t="n">
        <f aca="false">J40</f>
        <v>643886.2</v>
      </c>
      <c r="L13" s="52" t="n">
        <f aca="false">M13</f>
        <v>774961.3</v>
      </c>
      <c r="M13" s="52" t="n">
        <f aca="false">K40</f>
        <v>774961.3</v>
      </c>
      <c r="N13" s="55" t="n">
        <f aca="false">M40</f>
        <v>703278.8</v>
      </c>
      <c r="O13" s="52" t="n">
        <f aca="false">N40</f>
        <v>359793.9</v>
      </c>
      <c r="P13" s="52" t="n">
        <f aca="false">Q13</f>
        <v>751.5</v>
      </c>
      <c r="Q13" s="52" t="n">
        <f aca="false">O40</f>
        <v>751.5</v>
      </c>
      <c r="R13" s="52" t="n">
        <f aca="false">Q40</f>
        <v>-259124.1</v>
      </c>
      <c r="S13" s="52" t="n">
        <f aca="false">R40</f>
        <v>137606.6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0</v>
      </c>
      <c r="M14" s="225" t="n">
        <f aca="false">K41</f>
        <v>0</v>
      </c>
      <c r="N14" s="226" t="n">
        <f aca="false">M41</f>
        <v>0</v>
      </c>
      <c r="O14" s="225" t="n">
        <f aca="false">N41</f>
        <v>0</v>
      </c>
      <c r="P14" s="223" t="n">
        <f aca="false">Q14</f>
        <v>0</v>
      </c>
      <c r="Q14" s="225" t="n">
        <f aca="false">O41</f>
        <v>0</v>
      </c>
      <c r="R14" s="225" t="n">
        <f aca="false">Q41</f>
        <v>0</v>
      </c>
      <c r="S14" s="225" t="n">
        <f aca="false">R41</f>
        <v>0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0932754.8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3083957.3</v>
      </c>
      <c r="I15" s="57" t="n">
        <f aca="false">I16+I17</f>
        <v>5446027.9</v>
      </c>
      <c r="J15" s="57" t="n">
        <f aca="false">J16+J17</f>
        <v>3896394.1</v>
      </c>
      <c r="K15" s="57" t="n">
        <f aca="false">K16+K17</f>
        <v>3741535.3</v>
      </c>
      <c r="L15" s="57" t="n">
        <f aca="false">L16+L17</f>
        <v>12559426.1</v>
      </c>
      <c r="M15" s="57" t="n">
        <f aca="false">M16+M17</f>
        <v>5184879</v>
      </c>
      <c r="N15" s="57" t="n">
        <f aca="false">N16+N17</f>
        <v>3815562.9</v>
      </c>
      <c r="O15" s="57" t="n">
        <f aca="false">O16+O17</f>
        <v>3558984.2</v>
      </c>
      <c r="P15" s="57" t="n">
        <f aca="false">P16+P17</f>
        <v>13709576.8</v>
      </c>
      <c r="Q15" s="57" t="n">
        <f aca="false">Q16+Q17</f>
        <v>4434680.2</v>
      </c>
      <c r="R15" s="57" t="n">
        <f aca="false">R16+R17</f>
        <v>3781445.8</v>
      </c>
      <c r="S15" s="57" t="n">
        <f aca="false">S16+S17</f>
        <v>5493450.8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3304184.1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6130497.1</v>
      </c>
      <c r="I16" s="228" t="n">
        <v>2806443.3</v>
      </c>
      <c r="J16" s="228" t="n">
        <v>1862063.6</v>
      </c>
      <c r="K16" s="228" t="n">
        <v>1461990.2</v>
      </c>
      <c r="L16" s="75" t="n">
        <f aca="false">M16+N16+O16</f>
        <v>5910176.4</v>
      </c>
      <c r="M16" s="229" t="n">
        <v>2595581.8</v>
      </c>
      <c r="N16" s="108" t="n">
        <v>1758782.3</v>
      </c>
      <c r="O16" s="229" t="n">
        <v>1555812.3</v>
      </c>
      <c r="P16" s="75" t="n">
        <f aca="false">Q16+R16+S16</f>
        <v>5302820.8</v>
      </c>
      <c r="Q16" s="229" t="n">
        <v>2636927.4</v>
      </c>
      <c r="R16" s="229" t="n">
        <v>1972332.7</v>
      </c>
      <c r="S16" s="229" t="n">
        <v>693560.7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27628570.7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6953460.2</v>
      </c>
      <c r="I17" s="72" t="n">
        <f aca="false">I18+I19+I20+I21</f>
        <v>2639584.6</v>
      </c>
      <c r="J17" s="72" t="n">
        <f aca="false">J18+J19+J20+J21</f>
        <v>2034330.5</v>
      </c>
      <c r="K17" s="72" t="n">
        <f aca="false">K18+K19+K20+K21</f>
        <v>2279545.1</v>
      </c>
      <c r="L17" s="71" t="n">
        <f aca="false">L18+L19+L20+L21</f>
        <v>6649249.7</v>
      </c>
      <c r="M17" s="72" t="n">
        <f aca="false">M18+M19+M20+M21</f>
        <v>2589297.2</v>
      </c>
      <c r="N17" s="73" t="n">
        <f aca="false">N18+N19+N20+N21</f>
        <v>2056780.6</v>
      </c>
      <c r="O17" s="72" t="n">
        <f aca="false">O18+O19+O20+O21</f>
        <v>2003171.9</v>
      </c>
      <c r="P17" s="71" t="n">
        <f aca="false">P18+P19+P20+P21</f>
        <v>8406756</v>
      </c>
      <c r="Q17" s="72" t="n">
        <f aca="false">Q18+Q19+Q20+Q21</f>
        <v>1797752.8</v>
      </c>
      <c r="R17" s="72" t="n">
        <f aca="false">R18+R19+R20+R21</f>
        <v>1809113.1</v>
      </c>
      <c r="S17" s="72" t="n">
        <f aca="false">S18+S19+S20+S21</f>
        <v>4799890.1</v>
      </c>
      <c r="T17" s="58"/>
    </row>
    <row r="18" s="77" customFormat="true" ht="40.5" hidden="false" customHeight="true" outlineLevel="0" collapsed="false">
      <c r="A18" s="68" t="s">
        <v>38</v>
      </c>
      <c r="B18" s="69" t="n">
        <v>221</v>
      </c>
      <c r="C18" s="70" t="n">
        <f aca="false">D18+H18+L18+P18</f>
        <v>12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387.2</v>
      </c>
      <c r="I18" s="76" t="n">
        <v>1076462.4</v>
      </c>
      <c r="J18" s="76" t="n">
        <v>1076462.4</v>
      </c>
      <c r="K18" s="76" t="n">
        <v>1076462.4</v>
      </c>
      <c r="L18" s="75" t="n">
        <f aca="false">M18+N18+O18</f>
        <v>3229387.2</v>
      </c>
      <c r="M18" s="76" t="n">
        <v>1076462.4</v>
      </c>
      <c r="N18" s="76" t="n">
        <v>1076462.4</v>
      </c>
      <c r="O18" s="76" t="n">
        <v>1076462.4</v>
      </c>
      <c r="P18" s="75" t="n">
        <f aca="false">Q18+R18+S18</f>
        <v>3229274.6</v>
      </c>
      <c r="Q18" s="76" t="n">
        <v>1076462.4</v>
      </c>
      <c r="R18" s="76" t="n">
        <v>1076462.4</v>
      </c>
      <c r="S18" s="76" t="n">
        <v>1076349.8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6.3</v>
      </c>
      <c r="I19" s="76" t="n">
        <v>65398.8</v>
      </c>
      <c r="J19" s="76" t="n">
        <v>65398.8</v>
      </c>
      <c r="K19" s="76" t="n">
        <v>65398.7</v>
      </c>
      <c r="L19" s="75" t="n">
        <f aca="false">M19+N19+O19</f>
        <v>196196.2</v>
      </c>
      <c r="M19" s="76" t="n">
        <v>65398.8</v>
      </c>
      <c r="N19" s="78" t="n">
        <v>65398.7</v>
      </c>
      <c r="O19" s="76" t="n">
        <v>65398.7</v>
      </c>
      <c r="P19" s="75" t="n">
        <f aca="false">Q19+R19+S19</f>
        <v>196195.5</v>
      </c>
      <c r="Q19" s="76" t="n">
        <v>65398.8</v>
      </c>
      <c r="R19" s="76" t="n">
        <v>65398.7</v>
      </c>
      <c r="S19" s="76" t="n">
        <v>65398</v>
      </c>
      <c r="T19" s="58"/>
    </row>
    <row r="20" s="86" customFormat="true" ht="83.25" hidden="false" customHeight="true" outlineLevel="0" collapsed="false">
      <c r="A20" s="79" t="s">
        <v>40</v>
      </c>
      <c r="B20" s="80" t="n">
        <v>223</v>
      </c>
      <c r="C20" s="81" t="n">
        <f aca="false">D20+H20+L20+P20</f>
        <v>13926236.7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527876.7</v>
      </c>
      <c r="I20" s="84" t="n">
        <v>1497723.4</v>
      </c>
      <c r="J20" s="84" t="n">
        <v>892469.3</v>
      </c>
      <c r="K20" s="84" t="n">
        <v>1137684</v>
      </c>
      <c r="L20" s="82" t="n">
        <f aca="false">M20+N20+O20</f>
        <v>3223666.3</v>
      </c>
      <c r="M20" s="85" t="n">
        <v>1447436</v>
      </c>
      <c r="N20" s="78" t="n">
        <v>914919.5</v>
      </c>
      <c r="O20" s="85" t="n">
        <v>861310.8</v>
      </c>
      <c r="P20" s="82" t="n">
        <f aca="false">Q20+R20+S20</f>
        <v>5074235.5</v>
      </c>
      <c r="Q20" s="85" t="n">
        <v>655891.6</v>
      </c>
      <c r="R20" s="78" t="n">
        <v>667252</v>
      </c>
      <c r="S20" s="78" t="n">
        <v>3751091.9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0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0</v>
      </c>
      <c r="I21" s="88"/>
      <c r="J21" s="88"/>
      <c r="K21" s="88" t="n">
        <v>0</v>
      </c>
      <c r="L21" s="75" t="n">
        <f aca="false">M21+N21+O21</f>
        <v>0</v>
      </c>
      <c r="M21" s="76"/>
      <c r="N21" s="78"/>
      <c r="O21" s="76" t="n">
        <v>0</v>
      </c>
      <c r="P21" s="75" t="n">
        <f aca="false">Q21+R21+S21</f>
        <v>-92949.6</v>
      </c>
      <c r="Q21" s="76" t="n">
        <v>0</v>
      </c>
      <c r="R21" s="76" t="n">
        <v>0</v>
      </c>
      <c r="S21" s="88" t="n">
        <v>-92949.6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5944544.6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104996.8</v>
      </c>
      <c r="I22" s="73" t="n">
        <f aca="false">I23+I24</f>
        <v>389712.3</v>
      </c>
      <c r="J22" s="73" t="n">
        <f aca="false">J23+J24</f>
        <v>391315</v>
      </c>
      <c r="K22" s="73" t="n">
        <f aca="false">K23+K24</f>
        <v>323969.5</v>
      </c>
      <c r="L22" s="90" t="n">
        <f aca="false">L23+L24</f>
        <v>1601464.3</v>
      </c>
      <c r="M22" s="73" t="n">
        <f aca="false">M23+M24</f>
        <v>469957.3</v>
      </c>
      <c r="N22" s="73" t="n">
        <f aca="false">N23+N24</f>
        <v>536850.5</v>
      </c>
      <c r="O22" s="73" t="n">
        <f aca="false">O23+O24</f>
        <v>594656.5</v>
      </c>
      <c r="P22" s="90" t="n">
        <f aca="false">P23+P24</f>
        <v>2214441.4</v>
      </c>
      <c r="Q22" s="73" t="n">
        <f aca="false">Q23+Q24</f>
        <v>650497.4</v>
      </c>
      <c r="R22" s="73" t="n">
        <f aca="false">R23+R24</f>
        <v>816689.4</v>
      </c>
      <c r="S22" s="73" t="n">
        <f aca="false">S23+S24</f>
        <v>747254.6</v>
      </c>
      <c r="T22" s="5"/>
    </row>
    <row r="23" s="86" customFormat="true" ht="17.1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10344.6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978998.5</v>
      </c>
      <c r="I23" s="85" t="n">
        <v>389712.3</v>
      </c>
      <c r="J23" s="85" t="n">
        <v>285892.5</v>
      </c>
      <c r="K23" s="85" t="n">
        <v>303393.7</v>
      </c>
      <c r="L23" s="82" t="n">
        <f aca="false">M23+N23+O23</f>
        <v>1312434.6</v>
      </c>
      <c r="M23" s="78" t="n">
        <v>389957.3</v>
      </c>
      <c r="N23" s="78" t="n">
        <v>444873.2</v>
      </c>
      <c r="O23" s="78" t="n">
        <v>477604.1</v>
      </c>
      <c r="P23" s="82" t="n">
        <f aca="false">Q23+R23+S23</f>
        <v>1703269.1</v>
      </c>
      <c r="Q23" s="78" t="n">
        <v>545720.1</v>
      </c>
      <c r="R23" s="78" t="n">
        <v>590689.4</v>
      </c>
      <c r="S23" s="85" t="n">
        <f aca="false">745059.6-178200</f>
        <v>566859.6</v>
      </c>
      <c r="T23" s="5"/>
    </row>
    <row r="24" s="86" customFormat="true" ht="17.1" hidden="false" customHeight="true" outlineLevel="0" collapsed="false">
      <c r="A24" s="79" t="s">
        <v>44</v>
      </c>
      <c r="B24" s="80" t="n">
        <v>232</v>
      </c>
      <c r="C24" s="81" t="n">
        <f aca="false">D24+H24+L24+P24</f>
        <v>934200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125998.3</v>
      </c>
      <c r="I24" s="85" t="n">
        <v>0</v>
      </c>
      <c r="J24" s="85" t="n">
        <v>105422.5</v>
      </c>
      <c r="K24" s="85" t="n">
        <v>20575.8</v>
      </c>
      <c r="L24" s="82" t="n">
        <f aca="false">M24+N24+O24</f>
        <v>289029.7</v>
      </c>
      <c r="M24" s="78" t="n">
        <v>80000</v>
      </c>
      <c r="N24" s="78" t="n">
        <v>91977.3</v>
      </c>
      <c r="O24" s="78" t="n">
        <v>117052.4</v>
      </c>
      <c r="P24" s="82" t="n">
        <f aca="false">Q24+R24+S24</f>
        <v>511172.3</v>
      </c>
      <c r="Q24" s="78" t="n">
        <v>104777.3</v>
      </c>
      <c r="R24" s="78" t="n">
        <v>226000</v>
      </c>
      <c r="S24" s="85" t="n">
        <v>180395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5056463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2758250.8</v>
      </c>
      <c r="I25" s="93" t="n">
        <f aca="false">I26+I31+I32+I33</f>
        <v>5035062.5</v>
      </c>
      <c r="J25" s="93" t="n">
        <f aca="false">J26+J31+J32+J33</f>
        <v>3917023.9</v>
      </c>
      <c r="K25" s="93" t="n">
        <f aca="false">K26+K31+K32+K33</f>
        <v>3806164.4</v>
      </c>
      <c r="L25" s="93" t="n">
        <f aca="false">L26+L31+L32+L33</f>
        <v>13291075.6</v>
      </c>
      <c r="M25" s="93" t="n">
        <f aca="false">M26+M31+M32+M33</f>
        <v>4927236.7</v>
      </c>
      <c r="N25" s="93" t="n">
        <f aca="false">N26+N31+N32+N33</f>
        <v>4055306.3</v>
      </c>
      <c r="O25" s="93" t="n">
        <f aca="false">O26+O31+O32+O33</f>
        <v>4308532.6</v>
      </c>
      <c r="P25" s="92" t="n">
        <f aca="false">P26+P31+P32+P33</f>
        <v>17750312.2</v>
      </c>
      <c r="Q25" s="94" t="n">
        <f aca="false">Q26+Q31+Q32+Q33</f>
        <v>4305231.1</v>
      </c>
      <c r="R25" s="93" t="n">
        <f aca="false">R26+R31+R32+R33</f>
        <v>3436888.4</v>
      </c>
      <c r="S25" s="93" t="n">
        <f aca="false">S26+S31+S32+S33</f>
        <v>10008192.7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19385360.7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427970.3</v>
      </c>
      <c r="I26" s="97" t="n">
        <f aca="false">I27+I28+I29+I30</f>
        <v>1820217.3</v>
      </c>
      <c r="J26" s="97" t="n">
        <f aca="false">J27+J28+J29+J30</f>
        <v>1355012.3</v>
      </c>
      <c r="K26" s="97" t="n">
        <f aca="false">K27+K28+K29+K30</f>
        <v>1252740.7</v>
      </c>
      <c r="L26" s="75" t="n">
        <f aca="false">M26+N26+O26</f>
        <v>3950479.9</v>
      </c>
      <c r="M26" s="98" t="n">
        <f aca="false">M27+M28+M29+M30</f>
        <v>1146895</v>
      </c>
      <c r="N26" s="99" t="n">
        <f aca="false">N27+N28+N29+N30</f>
        <v>1211276.1</v>
      </c>
      <c r="O26" s="98" t="n">
        <f aca="false">O27+O28+O29+O30</f>
        <v>1592308.8</v>
      </c>
      <c r="P26" s="75" t="n">
        <f aca="false">Q26+R26+S26</f>
        <v>7910451.1</v>
      </c>
      <c r="Q26" s="100" t="n">
        <f aca="false">Q27+Q28+Q29+Q30</f>
        <v>1707369.3</v>
      </c>
      <c r="R26" s="101" t="n">
        <f aca="false">R27+R28+R29+R30</f>
        <v>1342685.4</v>
      </c>
      <c r="S26" s="101" t="n">
        <f aca="false">S27+S28+S29+S30</f>
        <v>4860396.4</v>
      </c>
      <c r="T26" s="58"/>
    </row>
    <row r="27" s="91" customFormat="true" ht="36" hidden="false" customHeight="true" outlineLevel="0" collapsed="false">
      <c r="A27" s="89" t="s">
        <v>47</v>
      </c>
      <c r="B27" s="103" t="n">
        <v>311</v>
      </c>
      <c r="C27" s="81" t="n">
        <f aca="false">D27+H27+L27+P27</f>
        <v>4624339</v>
      </c>
      <c r="D27" s="82" t="n">
        <f aca="false">E27+F27+G27</f>
        <v>1156085.7</v>
      </c>
      <c r="E27" s="231" t="n">
        <v>385362.8</v>
      </c>
      <c r="F27" s="231" t="n">
        <v>385361.5</v>
      </c>
      <c r="G27" s="231" t="n">
        <v>385361.4</v>
      </c>
      <c r="H27" s="82" t="n">
        <f aca="false">I27+J27+K27</f>
        <v>1156084.4</v>
      </c>
      <c r="I27" s="232" t="n">
        <v>385361.5</v>
      </c>
      <c r="J27" s="232" t="n">
        <v>385361.5</v>
      </c>
      <c r="K27" s="232" t="n">
        <v>385361.4</v>
      </c>
      <c r="L27" s="82" t="n">
        <f aca="false">M27+N27+O27</f>
        <v>1156084.4</v>
      </c>
      <c r="M27" s="233" t="n">
        <v>385361.5</v>
      </c>
      <c r="N27" s="233" t="n">
        <v>385361.5</v>
      </c>
      <c r="O27" s="233" t="n">
        <v>385361.4</v>
      </c>
      <c r="P27" s="82" t="n">
        <f aca="false">Q27+R27+S27</f>
        <v>1156084.5</v>
      </c>
      <c r="Q27" s="233" t="n">
        <v>385361.5</v>
      </c>
      <c r="R27" s="233" t="n">
        <v>385361.5</v>
      </c>
      <c r="S27" s="233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552222.6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393159.6</v>
      </c>
      <c r="I28" s="235" t="n">
        <v>193962.4</v>
      </c>
      <c r="J28" s="235" t="n">
        <v>105037.7</v>
      </c>
      <c r="K28" s="235" t="n">
        <v>94159.5</v>
      </c>
      <c r="L28" s="82" t="n">
        <f aca="false">M28+N28+O28</f>
        <v>735381.5</v>
      </c>
      <c r="M28" s="236" t="n">
        <v>364694.2</v>
      </c>
      <c r="N28" s="236" t="n">
        <v>160932</v>
      </c>
      <c r="O28" s="236" t="n">
        <v>209755.3</v>
      </c>
      <c r="P28" s="82" t="n">
        <f aca="false">Q28+R28+S28</f>
        <v>4102576.3</v>
      </c>
      <c r="Q28" s="236" t="n">
        <v>247554.8</v>
      </c>
      <c r="R28" s="236" t="n">
        <v>116935.7</v>
      </c>
      <c r="S28" s="236" t="n">
        <v>3738085.8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267278.5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57217.2</v>
      </c>
      <c r="I29" s="232" t="n">
        <v>549849.9</v>
      </c>
      <c r="J29" s="232" t="n">
        <v>720291.7</v>
      </c>
      <c r="K29" s="232" t="n">
        <v>687075.6</v>
      </c>
      <c r="L29" s="82" t="n">
        <f aca="false">M29+N29+O29</f>
        <v>1222877</v>
      </c>
      <c r="M29" s="233" t="n">
        <v>333574.8</v>
      </c>
      <c r="N29" s="233" t="n">
        <v>355381</v>
      </c>
      <c r="O29" s="233" t="n">
        <v>533921.2</v>
      </c>
      <c r="P29" s="82" t="n">
        <f aca="false">Q29+R29+S29</f>
        <v>1581370.9</v>
      </c>
      <c r="Q29" s="233" t="n">
        <v>542004.2</v>
      </c>
      <c r="R29" s="233" t="n">
        <v>514955.1</v>
      </c>
      <c r="S29" s="233" t="n">
        <v>524411.6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2941520.6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21509.1</v>
      </c>
      <c r="I30" s="232" t="n">
        <v>691043.5</v>
      </c>
      <c r="J30" s="232" t="n">
        <v>144321.4</v>
      </c>
      <c r="K30" s="232" t="n">
        <v>86144.2</v>
      </c>
      <c r="L30" s="82" t="n">
        <f aca="false">M30+N30+O30</f>
        <v>836137</v>
      </c>
      <c r="M30" s="233" t="n">
        <v>63264.5</v>
      </c>
      <c r="N30" s="233" t="n">
        <v>309601.6</v>
      </c>
      <c r="O30" s="233" t="n">
        <v>463270.9</v>
      </c>
      <c r="P30" s="82" t="n">
        <f aca="false">Q30+R30+S30</f>
        <v>1070419.4</v>
      </c>
      <c r="Q30" s="233" t="n">
        <v>532448.8</v>
      </c>
      <c r="R30" s="233" t="n">
        <v>325433.1</v>
      </c>
      <c r="S30" s="233" t="n">
        <v>212537.5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224880.3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216429.4</v>
      </c>
      <c r="I31" s="232" t="n">
        <v>175387.7</v>
      </c>
      <c r="J31" s="232" t="n">
        <v>20119.7</v>
      </c>
      <c r="K31" s="232" t="n">
        <v>20922</v>
      </c>
      <c r="L31" s="82" t="n">
        <f aca="false">M31+N31+O31</f>
        <v>80771</v>
      </c>
      <c r="M31" s="233" t="n">
        <v>35540.6</v>
      </c>
      <c r="N31" s="233" t="n">
        <v>22151.9</v>
      </c>
      <c r="O31" s="233" t="n">
        <v>23078.5</v>
      </c>
      <c r="P31" s="82" t="n">
        <f aca="false">Q31+R31+S31</f>
        <v>1497099.2</v>
      </c>
      <c r="Q31" s="233" t="n">
        <v>27364.3</v>
      </c>
      <c r="R31" s="233" t="n">
        <v>18021.7</v>
      </c>
      <c r="S31" s="233" t="n">
        <v>1451713.2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393990.3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4360</v>
      </c>
      <c r="I32" s="232" t="n">
        <v>360</v>
      </c>
      <c r="J32" s="232" t="n">
        <v>4000</v>
      </c>
      <c r="K32" s="232" t="n">
        <v>0</v>
      </c>
      <c r="L32" s="82" t="n">
        <f aca="false">M32+N32+O32</f>
        <v>16500</v>
      </c>
      <c r="M32" s="233" t="n">
        <v>8000</v>
      </c>
      <c r="N32" s="233" t="n">
        <v>8000</v>
      </c>
      <c r="O32" s="233" t="n">
        <v>500</v>
      </c>
      <c r="P32" s="82" t="n">
        <f aca="false">Q32+R32+S32</f>
        <v>372130.3</v>
      </c>
      <c r="Q32" s="233" t="n">
        <v>8000</v>
      </c>
      <c r="R32" s="233" t="n">
        <v>20000</v>
      </c>
      <c r="S32" s="233" t="n">
        <v>344130.3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3052231.7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237" t="n">
        <f aca="false">I33+J33+K33</f>
        <v>8109491.1</v>
      </c>
      <c r="I33" s="108" t="n">
        <v>3039097.5</v>
      </c>
      <c r="J33" s="108" t="n">
        <v>2537891.9</v>
      </c>
      <c r="K33" s="108" t="n">
        <v>2532501.7</v>
      </c>
      <c r="L33" s="237" t="n">
        <f aca="false">M33+N33+O33</f>
        <v>9243324.7</v>
      </c>
      <c r="M33" s="238" t="n">
        <v>3736801.1</v>
      </c>
      <c r="N33" s="238" t="n">
        <v>2813878.3</v>
      </c>
      <c r="O33" s="238" t="n">
        <v>2692645.3</v>
      </c>
      <c r="P33" s="82" t="n">
        <f aca="false">Q33+R33+S33</f>
        <v>7970631.6</v>
      </c>
      <c r="Q33" s="238" t="n">
        <v>2562497.5</v>
      </c>
      <c r="R33" s="238" t="n">
        <v>2056181.3</v>
      </c>
      <c r="S33" s="238" t="n">
        <v>3351952.8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4326704.7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313662.8</v>
      </c>
      <c r="I34" s="229" t="n">
        <v>1543942.2</v>
      </c>
      <c r="J34" s="229" t="n">
        <v>929460.6</v>
      </c>
      <c r="K34" s="229" t="n">
        <v>840260</v>
      </c>
      <c r="L34" s="82" t="n">
        <f aca="false">M34+N34+O34</f>
        <v>3679638.2</v>
      </c>
      <c r="M34" s="239" t="n">
        <v>1837209</v>
      </c>
      <c r="N34" s="239" t="n">
        <v>947527.5</v>
      </c>
      <c r="O34" s="239" t="n">
        <v>894901.7</v>
      </c>
      <c r="P34" s="82" t="n">
        <f aca="false">Q34+R34+S34</f>
        <v>5008576.2</v>
      </c>
      <c r="Q34" s="239" t="n">
        <v>692350.5</v>
      </c>
      <c r="R34" s="239" t="n">
        <v>664554.8</v>
      </c>
      <c r="S34" s="239" t="n">
        <v>3651670.9</v>
      </c>
      <c r="T34" s="117"/>
    </row>
    <row r="35" s="91" customFormat="true" ht="27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6531645.2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927642.6</v>
      </c>
      <c r="I35" s="119" t="n">
        <f aca="false">I36+I37</f>
        <v>372655.1</v>
      </c>
      <c r="J35" s="119" t="n">
        <f aca="false">J36+J37</f>
        <v>362093.1</v>
      </c>
      <c r="K35" s="119" t="n">
        <f aca="false">K36+K37</f>
        <v>192894.4</v>
      </c>
      <c r="L35" s="118" t="n">
        <f aca="false">M35+N35+O35</f>
        <v>2375674.1</v>
      </c>
      <c r="M35" s="119" t="n">
        <f aca="false">M36+M37</f>
        <v>541639.8</v>
      </c>
      <c r="N35" s="119" t="n">
        <v>880335.4</v>
      </c>
      <c r="O35" s="119" t="n">
        <f aca="false">SUM(O36:O37)</f>
        <v>953698.9</v>
      </c>
      <c r="P35" s="82" t="n">
        <f aca="false">Q35+R35+S35</f>
        <v>2215047.4</v>
      </c>
      <c r="Q35" s="120" t="n">
        <v>910373</v>
      </c>
      <c r="R35" s="119" t="n">
        <v>419958.7</v>
      </c>
      <c r="S35" s="119" t="n">
        <f aca="false">S36+S37</f>
        <v>884715.7</v>
      </c>
    </row>
    <row r="36" s="91" customFormat="true" ht="17.1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06271.9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644.3</v>
      </c>
      <c r="I36" s="123" t="n">
        <v>372655.1</v>
      </c>
      <c r="J36" s="123" t="n">
        <v>256670.6</v>
      </c>
      <c r="K36" s="123" t="n">
        <v>172318.6</v>
      </c>
      <c r="L36" s="122" t="n">
        <f aca="false">M36+N36+O36</f>
        <v>2086644.4</v>
      </c>
      <c r="M36" s="123" t="n">
        <v>461639.8</v>
      </c>
      <c r="N36" s="123" t="n">
        <v>788358.1</v>
      </c>
      <c r="O36" s="123" t="n">
        <v>836646.5</v>
      </c>
      <c r="P36" s="122" t="n">
        <f aca="false">Q36+R36+S36</f>
        <v>1612701.8</v>
      </c>
      <c r="Q36" s="124" t="n">
        <v>805595.7</v>
      </c>
      <c r="R36" s="123" t="n">
        <v>193958.7</v>
      </c>
      <c r="S36" s="123" t="n">
        <v>613147.4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1025373.3</v>
      </c>
      <c r="D37" s="125" t="n">
        <f aca="false">E37+F37+G37</f>
        <v>7999.7</v>
      </c>
      <c r="E37" s="126"/>
      <c r="F37" s="126" t="n">
        <v>10194.7</v>
      </c>
      <c r="G37" s="126" t="n">
        <v>-2195</v>
      </c>
      <c r="H37" s="125" t="n">
        <f aca="false">I37+J37+K37</f>
        <v>125998.3</v>
      </c>
      <c r="I37" s="126" t="n">
        <v>0</v>
      </c>
      <c r="J37" s="126" t="n">
        <v>105422.5</v>
      </c>
      <c r="K37" s="126" t="n">
        <v>20575.8</v>
      </c>
      <c r="L37" s="125" t="n">
        <f aca="false">M37+N37+O37</f>
        <v>289029.7</v>
      </c>
      <c r="M37" s="127" t="n">
        <v>80000</v>
      </c>
      <c r="N37" s="127" t="n">
        <v>91977.3</v>
      </c>
      <c r="O37" s="127" t="n">
        <v>117052.4</v>
      </c>
      <c r="P37" s="122" t="n">
        <f aca="false">Q37+R37+S37</f>
        <v>602345.6</v>
      </c>
      <c r="Q37" s="128" t="n">
        <v>104777.3</v>
      </c>
      <c r="R37" s="129" t="n">
        <v>226000</v>
      </c>
      <c r="S37" s="129" t="n">
        <v>271568.3</v>
      </c>
      <c r="T37" s="130"/>
    </row>
    <row r="38" s="134" customFormat="true" ht="17.1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44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4440080.3</v>
      </c>
      <c r="H38" s="131" t="n">
        <f aca="false">H11+H15-H25+H42</f>
        <v>4335986.8</v>
      </c>
      <c r="I38" s="131" t="n">
        <f aca="false">I11+I15-I25+I42</f>
        <v>4851045.7</v>
      </c>
      <c r="J38" s="131" t="n">
        <f aca="false">J11+J15-J25+J42</f>
        <v>4800415.9</v>
      </c>
      <c r="K38" s="131" t="n">
        <f aca="false">K11+K15-K25+K42</f>
        <v>4335986.8</v>
      </c>
      <c r="L38" s="131" t="n">
        <f aca="false">L11+L15-L25+L42</f>
        <v>3564537.3</v>
      </c>
      <c r="M38" s="131" t="n">
        <f aca="false">M11+M15-M25+M42</f>
        <v>4593629.1</v>
      </c>
      <c r="N38" s="131" t="n">
        <f aca="false">N11+N15-N25+N42</f>
        <v>4313885.7</v>
      </c>
      <c r="O38" s="131" t="n">
        <f aca="false">O11+O15-O25+O42</f>
        <v>3564537.3</v>
      </c>
      <c r="P38" s="132" t="n">
        <f aca="false">P11+P15-P25+P42</f>
        <v>880786.600000003</v>
      </c>
      <c r="Q38" s="131" t="n">
        <f aca="false">Q11+Q15-Q25+Q42</f>
        <v>3693986.4</v>
      </c>
      <c r="R38" s="131" t="n">
        <f aca="false">R11+R15-R25+R42</f>
        <v>3613142.4</v>
      </c>
      <c r="S38" s="131" t="n">
        <f aca="false">S11+S15-S25+S42</f>
        <v>880786.600000001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774961.3</v>
      </c>
      <c r="I39" s="122" t="n">
        <f aca="false">I40+I41</f>
        <v>614664.3</v>
      </c>
      <c r="J39" s="122" t="n">
        <f aca="false">J40+J41</f>
        <v>643886.2</v>
      </c>
      <c r="K39" s="122" t="n">
        <f aca="false">K40+K41</f>
        <v>774961.3</v>
      </c>
      <c r="L39" s="122" t="n">
        <f aca="false">L40+L41</f>
        <v>751.500000000466</v>
      </c>
      <c r="M39" s="122" t="n">
        <f aca="false">M40+M41</f>
        <v>703278.8</v>
      </c>
      <c r="N39" s="122" t="n">
        <f aca="false">N40+N41</f>
        <v>359793.9</v>
      </c>
      <c r="O39" s="122" t="n">
        <f aca="false">O40+O41</f>
        <v>751.5</v>
      </c>
      <c r="P39" s="122" t="n">
        <f aca="false">P40+P41</f>
        <v>145.500000000291</v>
      </c>
      <c r="Q39" s="122" t="n">
        <f aca="false">Q40+Q41</f>
        <v>-259124.1</v>
      </c>
      <c r="R39" s="122" t="n">
        <f aca="false">R40+R41</f>
        <v>137606.6</v>
      </c>
      <c r="S39" s="122" t="n">
        <f aca="false">S40+S41</f>
        <v>145.499999999942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774961.3</v>
      </c>
      <c r="I40" s="138" t="n">
        <f aca="false">I13+I23-I36</f>
        <v>614664.3</v>
      </c>
      <c r="J40" s="138" t="n">
        <f aca="false">J13+J23-J36</f>
        <v>643886.2</v>
      </c>
      <c r="K40" s="138" t="n">
        <f aca="false">K13+K23-K36</f>
        <v>774961.3</v>
      </c>
      <c r="L40" s="138" t="n">
        <f aca="false">L13+L23-L36</f>
        <v>751.500000000466</v>
      </c>
      <c r="M40" s="138" t="n">
        <f aca="false">M13+M23-M36</f>
        <v>703278.8</v>
      </c>
      <c r="N40" s="138" t="n">
        <f aca="false">N13+N23-N36</f>
        <v>359793.9</v>
      </c>
      <c r="O40" s="138" t="n">
        <f aca="false">O13+O23-O36</f>
        <v>751.5</v>
      </c>
      <c r="P40" s="138" t="n">
        <f aca="false">P13+P23-P36</f>
        <v>91318.8000000003</v>
      </c>
      <c r="Q40" s="138" t="n">
        <f aca="false">Q13+Q23-Q36</f>
        <v>-259124.1</v>
      </c>
      <c r="R40" s="138" t="n">
        <f aca="false">R13+R23-R36</f>
        <v>137606.6</v>
      </c>
      <c r="S40" s="138" t="n">
        <f aca="false">S13+S23-S36</f>
        <v>91318.7999999999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0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0</v>
      </c>
      <c r="L41" s="138" t="n">
        <f aca="false">L14+L24-L37</f>
        <v>0</v>
      </c>
      <c r="M41" s="138" t="n">
        <f aca="false">M14+M24-M37</f>
        <v>0</v>
      </c>
      <c r="N41" s="138" t="n">
        <f aca="false">N14+N24-N37</f>
        <v>0</v>
      </c>
      <c r="O41" s="138" t="n">
        <f aca="false">O14+O24-O37</f>
        <v>0</v>
      </c>
      <c r="P41" s="138" t="n">
        <f aca="false">P14+P24-P37</f>
        <v>-91173.3</v>
      </c>
      <c r="Q41" s="140" t="n">
        <f aca="false">Q14+Q24-Q37</f>
        <v>0</v>
      </c>
      <c r="R41" s="140" t="n">
        <f aca="false">R14+R24-R37</f>
        <v>0</v>
      </c>
      <c r="S41" s="140" t="n">
        <f aca="false">S14+S24-S37</f>
        <v>-91173.3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8+C59+C49+C47</f>
        <v>4123708.2</v>
      </c>
      <c r="D42" s="45" t="n">
        <f aca="false">D43+D44+D45+D46+D50+D53+D54+D55+D56+D57+D58+D47</f>
        <v>131480.4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931480.4</v>
      </c>
      <c r="H42" s="45" t="n">
        <f aca="false">H43+H44+H45+H46+H50+H53+H54+H55+H56+H57+H58+H47</f>
        <v>-429800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-399800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1356984.7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1782386.1</v>
      </c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5736559.9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5736559.9</v>
      </c>
      <c r="Q45" s="136" t="n">
        <f aca="false">2100000-2100000</f>
        <v>0</v>
      </c>
      <c r="R45" s="136"/>
      <c r="S45" s="153" t="n">
        <v>5736559.9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40000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400000</v>
      </c>
      <c r="H47" s="122" t="n">
        <f aca="false">H48+H49</f>
        <v>180000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180000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8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8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400000</v>
      </c>
      <c r="E48" s="138"/>
      <c r="F48" s="138"/>
      <c r="G48" s="138" t="n">
        <v>400000</v>
      </c>
      <c r="H48" s="138" t="n">
        <f aca="false">I48+J48+K48</f>
        <v>1800000</v>
      </c>
      <c r="I48" s="138"/>
      <c r="J48" s="138"/>
      <c r="K48" s="138" t="n">
        <v>1800000</v>
      </c>
      <c r="L48" s="138" t="n">
        <f aca="false">M48+N48+O48</f>
        <v>0</v>
      </c>
      <c r="M48" s="138"/>
      <c r="N48" s="138"/>
      <c r="O48" s="138"/>
      <c r="P48" s="138" t="n">
        <f aca="false">Q48+R48+S48</f>
        <v>800000</v>
      </c>
      <c r="Q48" s="55" t="n">
        <v>0</v>
      </c>
      <c r="R48" s="55"/>
      <c r="S48" s="160" t="n">
        <v>8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6.5" hidden="false" customHeight="true" outlineLevel="0" collapsed="false">
      <c r="A50" s="155" t="s">
        <v>69</v>
      </c>
      <c r="B50" s="151" t="n">
        <v>540</v>
      </c>
      <c r="C50" s="122" t="n">
        <f aca="false">C51+C52</f>
        <v>-5630674.9</v>
      </c>
      <c r="D50" s="122" t="n">
        <f aca="false">D51+D52</f>
        <v>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0</v>
      </c>
      <c r="H50" s="122" t="n">
        <f aca="false">H51+H52</f>
        <v>-220000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-220000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3430674.9</v>
      </c>
      <c r="Q50" s="122" t="n">
        <f aca="false">Q51+Q52</f>
        <v>0</v>
      </c>
      <c r="R50" s="122" t="n">
        <f aca="false">R51+R52</f>
        <v>-430674.9</v>
      </c>
      <c r="S50" s="122" t="n">
        <f aca="false">S51+S52</f>
        <v>-30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2630674.9</v>
      </c>
      <c r="D52" s="164" t="n">
        <f aca="false">E52+F52+G52</f>
        <v>0</v>
      </c>
      <c r="E52" s="164"/>
      <c r="F52" s="164"/>
      <c r="G52" s="138"/>
      <c r="H52" s="164" t="n">
        <f aca="false">I52+J52+K52</f>
        <v>-2200000</v>
      </c>
      <c r="I52" s="164"/>
      <c r="J52" s="164"/>
      <c r="K52" s="164" t="n">
        <v>-220000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430674.9</v>
      </c>
      <c r="Q52" s="165" t="n">
        <v>0</v>
      </c>
      <c r="R52" s="165" t="n">
        <v>-430674.9</v>
      </c>
      <c r="S52" s="55"/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073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200</v>
      </c>
      <c r="I53" s="168"/>
      <c r="J53" s="168"/>
      <c r="K53" s="168" t="n">
        <v>200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5473.5</v>
      </c>
      <c r="Q53" s="169" t="n">
        <v>0</v>
      </c>
      <c r="R53" s="169" t="n">
        <v>5273.5</v>
      </c>
      <c r="S53" s="136" t="n">
        <v>50200</v>
      </c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-30000</v>
      </c>
      <c r="I54" s="168" t="n">
        <v>0</v>
      </c>
      <c r="J54" s="168" t="n">
        <f aca="false">-30000</f>
        <v>-30000</v>
      </c>
      <c r="K54" s="168"/>
      <c r="L54" s="168" t="n">
        <f aca="false">M54+N54+O54</f>
        <v>-40000</v>
      </c>
      <c r="M54" s="170"/>
      <c r="N54" s="122" t="n">
        <v>-40000</v>
      </c>
      <c r="O54" s="168"/>
      <c r="P54" s="168" t="n">
        <f aca="false">Q54+R54+S54</f>
        <v>-30000</v>
      </c>
      <c r="Q54" s="169"/>
      <c r="R54" s="169"/>
      <c r="S54" s="136" t="n">
        <v>-3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0</v>
      </c>
      <c r="I57" s="168" t="n">
        <v>0</v>
      </c>
      <c r="J57" s="168" t="n">
        <v>0</v>
      </c>
      <c r="K57" s="168" t="n">
        <v>0</v>
      </c>
      <c r="L57" s="168" t="n">
        <f aca="false">M57+N57+O57</f>
        <v>0</v>
      </c>
      <c r="M57" s="168" t="n">
        <v>0</v>
      </c>
      <c r="N57" s="168" t="n">
        <v>0</v>
      </c>
      <c r="O57" s="168" t="n">
        <v>0</v>
      </c>
      <c r="P57" s="168" t="n">
        <f aca="false">Q57+R57+S57</f>
        <v>-4800</v>
      </c>
      <c r="Q57" s="168" t="n">
        <v>0</v>
      </c>
      <c r="R57" s="169" t="n">
        <v>0</v>
      </c>
      <c r="S57" s="172" t="n">
        <v>-48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f aca="false">D58+H58+L58+P58</f>
        <v>-1243093.4</v>
      </c>
      <c r="D58" s="168" t="n">
        <f aca="false">E58+F58+G58</f>
        <v>526480.4</v>
      </c>
      <c r="E58" s="168" t="n">
        <v>0</v>
      </c>
      <c r="F58" s="168"/>
      <c r="G58" s="168" t="n">
        <v>526480.4</v>
      </c>
      <c r="H58" s="168" t="n">
        <f aca="false">I58+J58+K58</f>
        <v>0</v>
      </c>
      <c r="I58" s="168"/>
      <c r="J58" s="168"/>
      <c r="K58" s="168"/>
      <c r="L58" s="168" t="n">
        <f aca="false">M58+N58+O58</f>
        <v>0</v>
      </c>
      <c r="M58" s="152" t="n">
        <v>0</v>
      </c>
      <c r="N58" s="122"/>
      <c r="O58" s="168" t="n">
        <v>0</v>
      </c>
      <c r="P58" s="168" t="n">
        <f aca="false">Q58+R58+S58</f>
        <v>-1769573.8</v>
      </c>
      <c r="Q58" s="168" t="n">
        <v>0</v>
      </c>
      <c r="R58" s="168" t="n">
        <v>0</v>
      </c>
      <c r="S58" s="175" t="n">
        <f aca="false">-1243093.4-526480.4</f>
        <v>-1769573.8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3104843.1</v>
      </c>
      <c r="D59" s="168" t="n">
        <f aca="false">D25-D15-D42</f>
        <v>-454450.599999999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2492637.6</v>
      </c>
      <c r="H59" s="168" t="n">
        <f aca="false">H25-H15-H42</f>
        <v>104093.5</v>
      </c>
      <c r="I59" s="168" t="n">
        <f aca="false">I25-I15-I42</f>
        <v>-410965.399999999</v>
      </c>
      <c r="J59" s="168" t="n">
        <f aca="false">J25-J15-J42</f>
        <v>50629.7999999994</v>
      </c>
      <c r="K59" s="168" t="n">
        <f aca="false">K25-K15-K42</f>
        <v>464429.100000001</v>
      </c>
      <c r="L59" s="168" t="n">
        <f aca="false">L25-L15-L42</f>
        <v>771449.500000002</v>
      </c>
      <c r="M59" s="168" t="n">
        <f aca="false">M25-M15-M42</f>
        <v>-257642.3</v>
      </c>
      <c r="N59" s="168" t="n">
        <f aca="false">N25-N15-N42</f>
        <v>279743.4</v>
      </c>
      <c r="O59" s="168" t="n">
        <f aca="false">O25-O15-O42</f>
        <v>749348.399999999</v>
      </c>
      <c r="P59" s="168" t="n">
        <f aca="false">P25-P15-P42</f>
        <v>2683750.7</v>
      </c>
      <c r="Q59" s="169" t="n">
        <f aca="false">Q25-Q15-Q42</f>
        <v>-129449.1</v>
      </c>
      <c r="R59" s="169" t="n">
        <f aca="false">R25-R15-R42</f>
        <v>80844.0000000001</v>
      </c>
      <c r="S59" s="169" t="n">
        <f aca="false">S25-S15-S42</f>
        <v>2732355.8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7"/>
    <col collapsed="false" customWidth="true" hidden="false" outlineLevel="0" max="10" min="10" style="3" width="12.57"/>
    <col collapsed="false" customWidth="true" hidden="fals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true" outlineLevel="0" max="17" min="17" style="4" width="13.85"/>
    <col collapsed="false" customWidth="true" hidden="true" outlineLevel="0" max="18" min="18" style="4" width="14.57"/>
    <col collapsed="false" customWidth="true" hidden="tru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9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9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98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437.4</v>
      </c>
      <c r="M11" s="45" t="n">
        <f aca="false">K38</f>
        <v>5838437.4</v>
      </c>
      <c r="N11" s="45" t="n">
        <f aca="false">M38</f>
        <v>6003687.6</v>
      </c>
      <c r="O11" s="45" t="n">
        <f aca="false">N38</f>
        <v>5685061.6</v>
      </c>
      <c r="P11" s="45" t="n">
        <f aca="false">O38</f>
        <v>4927929</v>
      </c>
      <c r="Q11" s="45" t="n">
        <f aca="false">O38</f>
        <v>4927929</v>
      </c>
      <c r="R11" s="45" t="n">
        <f aca="false">Q38</f>
        <v>4992488.7</v>
      </c>
      <c r="S11" s="45" t="n">
        <f aca="false">R38</f>
        <v>4903056.5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31995.4</v>
      </c>
      <c r="M12" s="48" t="n">
        <f aca="false">M13+M14</f>
        <v>831995.4</v>
      </c>
      <c r="N12" s="49" t="n">
        <f aca="false">N13+N14</f>
        <v>758516.9</v>
      </c>
      <c r="O12" s="48" t="n">
        <f aca="false">O13+O14</f>
        <v>397372.4</v>
      </c>
      <c r="P12" s="48" t="n">
        <f aca="false">P13+P14</f>
        <v>-21022.9</v>
      </c>
      <c r="Q12" s="48" t="n">
        <f aca="false">Q13+Q14</f>
        <v>-21022.9</v>
      </c>
      <c r="R12" s="48" t="n">
        <f aca="false">R13+R14</f>
        <v>-349266.4</v>
      </c>
      <c r="S12" s="48" t="n">
        <f aca="false">S13+S14</f>
        <v>10489.3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843030.8</v>
      </c>
      <c r="O13" s="52" t="n">
        <f aca="false">N40</f>
        <v>499545.9</v>
      </c>
      <c r="P13" s="52" t="n">
        <f aca="false">Q13</f>
        <v>140503.5</v>
      </c>
      <c r="Q13" s="52" t="n">
        <f aca="false">O40</f>
        <v>140503.5</v>
      </c>
      <c r="R13" s="52" t="n">
        <f aca="false">Q40</f>
        <v>-119614.4</v>
      </c>
      <c r="S13" s="52" t="n">
        <f aca="false">R40</f>
        <v>275257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82717.9</v>
      </c>
      <c r="M14" s="225" t="n">
        <f aca="false">K41</f>
        <v>-82717.9</v>
      </c>
      <c r="N14" s="226" t="n">
        <f aca="false">M41</f>
        <v>-84513.9</v>
      </c>
      <c r="O14" s="225" t="n">
        <f aca="false">N41</f>
        <v>-102173.5</v>
      </c>
      <c r="P14" s="223" t="n">
        <f aca="false">Q14</f>
        <v>-161526.4</v>
      </c>
      <c r="Q14" s="225" t="n">
        <f aca="false">O41</f>
        <v>-161526.4</v>
      </c>
      <c r="R14" s="225" t="n">
        <f aca="false">Q41</f>
        <v>-229652</v>
      </c>
      <c r="S14" s="225" t="n">
        <f aca="false">R41</f>
        <v>-264767.7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1749247.6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3275592.7</v>
      </c>
      <c r="M15" s="57" t="n">
        <f aca="false">M16+M17</f>
        <v>5357062.5</v>
      </c>
      <c r="N15" s="57" t="n">
        <f aca="false">N16+N17</f>
        <v>4104342.3</v>
      </c>
      <c r="O15" s="57" t="n">
        <f aca="false">O16+O17</f>
        <v>3814187.9</v>
      </c>
      <c r="P15" s="57" t="n">
        <f aca="false">P16+P17</f>
        <v>11748381.5</v>
      </c>
      <c r="Q15" s="57" t="n">
        <f aca="false">Q16+Q17</f>
        <v>4740056.2</v>
      </c>
      <c r="R15" s="57" t="n">
        <f aca="false">R16+R17</f>
        <v>3814765.9</v>
      </c>
      <c r="S15" s="57" t="n">
        <f aca="false">S16+S17</f>
        <v>3193559.4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3304184.1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5910176.4</v>
      </c>
      <c r="M16" s="229" t="n">
        <v>2595581.8</v>
      </c>
      <c r="N16" s="108" t="n">
        <v>1758782.3</v>
      </c>
      <c r="O16" s="229" t="n">
        <v>1555812.3</v>
      </c>
      <c r="P16" s="75" t="n">
        <f aca="false">Q16+R16+S16</f>
        <v>3625852.5</v>
      </c>
      <c r="Q16" s="229" t="n">
        <v>2636927.4</v>
      </c>
      <c r="R16" s="229" t="n">
        <v>1972332.7</v>
      </c>
      <c r="S16" s="229" t="n">
        <v>-983407.6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28445063.5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7365416.3</v>
      </c>
      <c r="M17" s="72" t="n">
        <f aca="false">M18+M19+M20+M21</f>
        <v>2761480.7</v>
      </c>
      <c r="N17" s="73" t="n">
        <f aca="false">N18+N19+N20+N21</f>
        <v>2345560</v>
      </c>
      <c r="O17" s="72" t="n">
        <f aca="false">O18+O19+O20+O21</f>
        <v>2258375.6</v>
      </c>
      <c r="P17" s="71" t="n">
        <f aca="false">P18+P19+P20+P21</f>
        <v>8122529</v>
      </c>
      <c r="Q17" s="72" t="n">
        <f aca="false">Q18+Q19+Q20+Q21</f>
        <v>2103128.8</v>
      </c>
      <c r="R17" s="72" t="n">
        <f aca="false">R18+R19+R20+R21</f>
        <v>1842433.2</v>
      </c>
      <c r="S17" s="72" t="n">
        <f aca="false">S18+S19+S20+S21</f>
        <v>4176967</v>
      </c>
      <c r="T17" s="58"/>
    </row>
    <row r="18" s="77" customFormat="true" ht="40.5" hidden="false" customHeight="true" outlineLevel="0" collapsed="false">
      <c r="A18" s="68" t="s">
        <v>38</v>
      </c>
      <c r="B18" s="69" t="n">
        <v>221</v>
      </c>
      <c r="C18" s="70" t="n">
        <f aca="false">D18+H18+L18+P18</f>
        <v>12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3229387.2</v>
      </c>
      <c r="M18" s="76" t="n">
        <v>1076462.4</v>
      </c>
      <c r="N18" s="76" t="n">
        <v>1076462.4</v>
      </c>
      <c r="O18" s="76" t="n">
        <v>1076462.4</v>
      </c>
      <c r="P18" s="75" t="n">
        <f aca="false">Q18+R18+S18</f>
        <v>3229161.8</v>
      </c>
      <c r="Q18" s="76" t="n">
        <v>1076462.4</v>
      </c>
      <c r="R18" s="76" t="n">
        <v>1076462.4</v>
      </c>
      <c r="S18" s="76" t="n">
        <v>1076237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6.2</v>
      </c>
      <c r="M19" s="76" t="n">
        <v>65398.8</v>
      </c>
      <c r="N19" s="78" t="n">
        <v>65398.7</v>
      </c>
      <c r="O19" s="76" t="n">
        <v>65398.7</v>
      </c>
      <c r="P19" s="75" t="n">
        <f aca="false">Q19+R19+S19</f>
        <v>196194.7</v>
      </c>
      <c r="Q19" s="76" t="n">
        <v>65398.8</v>
      </c>
      <c r="R19" s="76" t="n">
        <v>65398.7</v>
      </c>
      <c r="S19" s="76" t="n">
        <v>65397.2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4742729.5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3939832.9</v>
      </c>
      <c r="M20" s="85" t="n">
        <v>1619619.5</v>
      </c>
      <c r="N20" s="78" t="n">
        <v>1203698.9</v>
      </c>
      <c r="O20" s="85" t="n">
        <v>1116514.5</v>
      </c>
      <c r="P20" s="82" t="n">
        <f aca="false">Q20+R20+S20</f>
        <v>4815092.6</v>
      </c>
      <c r="Q20" s="85" t="n">
        <v>961267.6</v>
      </c>
      <c r="R20" s="78" t="n">
        <v>700572.1</v>
      </c>
      <c r="S20" s="78" t="n">
        <v>3153252.9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0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0</v>
      </c>
      <c r="M21" s="76" t="n">
        <v>0</v>
      </c>
      <c r="N21" s="78" t="n">
        <v>0</v>
      </c>
      <c r="O21" s="76" t="n">
        <v>0</v>
      </c>
      <c r="P21" s="75" t="n">
        <f aca="false">Q21+R21+S21</f>
        <v>-117920.1</v>
      </c>
      <c r="Q21" s="76" t="n">
        <v>0</v>
      </c>
      <c r="R21" s="76" t="n">
        <v>0</v>
      </c>
      <c r="S21" s="88" t="n">
        <v>-117920.1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5766344.6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275883.4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493371.3</v>
      </c>
      <c r="L22" s="90" t="n">
        <f aca="false">L23+L24</f>
        <v>1569569.5</v>
      </c>
      <c r="M22" s="73" t="n">
        <f aca="false">M23+M24</f>
        <v>438062.4</v>
      </c>
      <c r="N22" s="73" t="n">
        <f aca="false">N23+N24</f>
        <v>536850.5</v>
      </c>
      <c r="O22" s="73" t="n">
        <f aca="false">O23+O24</f>
        <v>594656.6</v>
      </c>
      <c r="P22" s="90" t="n">
        <f aca="false">P23+P24</f>
        <v>1897249.6</v>
      </c>
      <c r="Q22" s="73" t="n">
        <f aca="false">Q23+Q24</f>
        <v>650497.4</v>
      </c>
      <c r="R22" s="73" t="n">
        <f aca="false">R23+R24</f>
        <v>816689.4</v>
      </c>
      <c r="S22" s="73" t="n">
        <f aca="false">S23+S24</f>
        <v>430062.8</v>
      </c>
      <c r="T22" s="5"/>
    </row>
    <row r="23" s="86" customFormat="true" ht="17.1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10344.6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312434.6</v>
      </c>
      <c r="M23" s="78" t="n">
        <v>389957.3</v>
      </c>
      <c r="N23" s="78" t="n">
        <v>444873.2</v>
      </c>
      <c r="O23" s="78" t="n">
        <v>477604.1</v>
      </c>
      <c r="P23" s="82" t="n">
        <f aca="false">Q23+R23+S23</f>
        <v>1563701.6</v>
      </c>
      <c r="Q23" s="78" t="n">
        <v>545720.1</v>
      </c>
      <c r="R23" s="78" t="n">
        <v>590689.4</v>
      </c>
      <c r="S23" s="85" t="n">
        <v>427292.1</v>
      </c>
      <c r="T23" s="5"/>
    </row>
    <row r="24" s="86" customFormat="true" ht="17.1" hidden="false" customHeight="true" outlineLevel="0" collapsed="false">
      <c r="A24" s="79" t="s">
        <v>44</v>
      </c>
      <c r="B24" s="80" t="n">
        <v>232</v>
      </c>
      <c r="C24" s="81" t="n">
        <f aca="false">D24+H24+L24+P24</f>
        <v>756000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157317.4</v>
      </c>
      <c r="I24" s="85"/>
      <c r="J24" s="85" t="n">
        <v>106907.3</v>
      </c>
      <c r="K24" s="85" t="n">
        <v>50410.1</v>
      </c>
      <c r="L24" s="82" t="n">
        <f aca="false">M24+N24+O24</f>
        <v>257134.9</v>
      </c>
      <c r="M24" s="78" t="n">
        <v>48105.1</v>
      </c>
      <c r="N24" s="78" t="n">
        <v>91977.3</v>
      </c>
      <c r="O24" s="78" t="n">
        <v>117052.5</v>
      </c>
      <c r="P24" s="82" t="n">
        <f aca="false">Q24+R24+S24</f>
        <v>333548</v>
      </c>
      <c r="Q24" s="78" t="n">
        <v>104777.3</v>
      </c>
      <c r="R24" s="78" t="n">
        <v>226000</v>
      </c>
      <c r="S24" s="85" t="n">
        <v>2770.7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5879241.9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146301.1</v>
      </c>
      <c r="M25" s="93" t="n">
        <f aca="false">M26+M31+M32+M33</f>
        <v>5191812.3</v>
      </c>
      <c r="N25" s="93" t="n">
        <f aca="false">N26+N31+N32+N33</f>
        <v>4382968.3</v>
      </c>
      <c r="O25" s="93" t="n">
        <f aca="false">O26+O31+O32+O33</f>
        <v>4571520.5</v>
      </c>
      <c r="P25" s="92" t="n">
        <f aca="false">P26+P31+P32+P33</f>
        <v>16985954</v>
      </c>
      <c r="Q25" s="94" t="n">
        <f aca="false">Q26+Q31+Q32+Q33</f>
        <v>4675496.5</v>
      </c>
      <c r="R25" s="93" t="n">
        <f aca="false">R26+R31+R32+R33</f>
        <v>3478796.7</v>
      </c>
      <c r="S25" s="93" t="n">
        <f aca="false">S26+S31+S32+S33</f>
        <v>8831660.8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19738429.8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101" t="n">
        <f aca="false">I27+I28+I29+I30</f>
        <v>3354302.2</v>
      </c>
      <c r="J26" s="101" t="n">
        <f aca="false">J27+J28+J29+J30</f>
        <v>1186588.6</v>
      </c>
      <c r="K26" s="101" t="n">
        <f aca="false">K27+K28+K29+K30</f>
        <v>366722.1</v>
      </c>
      <c r="L26" s="75" t="n">
        <f aca="false">M26+N26+O26</f>
        <v>4573144.4</v>
      </c>
      <c r="M26" s="98" t="n">
        <f aca="false">M27+M28+M29+M30</f>
        <v>1335292.9</v>
      </c>
      <c r="N26" s="99" t="n">
        <f aca="false">N27+N28+N29+N30</f>
        <v>1453255.9</v>
      </c>
      <c r="O26" s="98" t="n">
        <f aca="false">O27+O28+O29+O30</f>
        <v>1784595.6</v>
      </c>
      <c r="P26" s="75" t="n">
        <f aca="false">Q26+R26+S26</f>
        <v>7161213.1</v>
      </c>
      <c r="Q26" s="100" t="n">
        <f aca="false">Q27+Q28+Q29+Q30</f>
        <v>1839504.5</v>
      </c>
      <c r="R26" s="101" t="n">
        <f aca="false">R27+R28+R29+R30</f>
        <v>1350345.9</v>
      </c>
      <c r="S26" s="101" t="n">
        <f aca="false">S27+S28+S29+S30</f>
        <v>3971362.7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4624339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156084.4</v>
      </c>
      <c r="Q27" s="243" t="n">
        <v>385361.4</v>
      </c>
      <c r="R27" s="243" t="n">
        <v>385361.5</v>
      </c>
      <c r="S27" s="243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865097.2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241139.4</v>
      </c>
      <c r="M28" s="229" t="n">
        <v>506201.9</v>
      </c>
      <c r="N28" s="229" t="n">
        <v>352911.8</v>
      </c>
      <c r="O28" s="229" t="n">
        <v>382025.7</v>
      </c>
      <c r="P28" s="82" t="n">
        <f aca="false">Q28+R28+S28</f>
        <v>3489464.1</v>
      </c>
      <c r="Q28" s="233" t="n">
        <v>379753.1</v>
      </c>
      <c r="R28" s="233" t="n">
        <v>136596.1</v>
      </c>
      <c r="S28" s="233" t="n">
        <v>2973114.9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267278.4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222768.4</v>
      </c>
      <c r="M29" s="229" t="n">
        <v>333449.9</v>
      </c>
      <c r="N29" s="229" t="n">
        <v>355381</v>
      </c>
      <c r="O29" s="229" t="n">
        <v>533937.5</v>
      </c>
      <c r="P29" s="82" t="n">
        <f aca="false">Q29+R29+S29</f>
        <v>1595849.4</v>
      </c>
      <c r="Q29" s="233" t="n">
        <v>541941.2</v>
      </c>
      <c r="R29" s="233" t="n">
        <v>502955.1</v>
      </c>
      <c r="S29" s="233" t="n">
        <v>550953.1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2981715.2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953152.1</v>
      </c>
      <c r="M30" s="108" t="n">
        <v>110279.6</v>
      </c>
      <c r="N30" s="108" t="n">
        <v>359601.6</v>
      </c>
      <c r="O30" s="108" t="n">
        <v>483270.9</v>
      </c>
      <c r="P30" s="82" t="n">
        <f aca="false">Q30+R30+S30</f>
        <v>919815.2</v>
      </c>
      <c r="Q30" s="236" t="n">
        <v>532448.8</v>
      </c>
      <c r="R30" s="236" t="n">
        <v>325433.2</v>
      </c>
      <c r="S30" s="236" t="n">
        <v>61933.2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224880.4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112976.4</v>
      </c>
      <c r="M31" s="108" t="n">
        <v>47318.3</v>
      </c>
      <c r="N31" s="108" t="n">
        <v>32587</v>
      </c>
      <c r="O31" s="108" t="n">
        <v>33071.1</v>
      </c>
      <c r="P31" s="82" t="n">
        <f aca="false">Q31+R31+S31</f>
        <v>1092572.5</v>
      </c>
      <c r="Q31" s="236" t="n">
        <v>34203.7</v>
      </c>
      <c r="R31" s="236" t="n">
        <v>16871.3</v>
      </c>
      <c r="S31" s="236" t="n">
        <v>1041497.5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393990.3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86772.5</v>
      </c>
      <c r="M32" s="229" t="n">
        <v>9795.8</v>
      </c>
      <c r="N32" s="229" t="n">
        <v>25659.6</v>
      </c>
      <c r="O32" s="229" t="n">
        <v>51317.1</v>
      </c>
      <c r="P32" s="82" t="n">
        <f aca="false">Q32+R32+S32</f>
        <v>206694</v>
      </c>
      <c r="Q32" s="233" t="n">
        <v>67229.8</v>
      </c>
      <c r="R32" s="233" t="n">
        <v>55115.7</v>
      </c>
      <c r="S32" s="233" t="n">
        <v>84348.5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3521941.4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9373407.8</v>
      </c>
      <c r="M33" s="229" t="n">
        <v>3799405.3</v>
      </c>
      <c r="N33" s="229" t="n">
        <v>2871465.8</v>
      </c>
      <c r="O33" s="229" t="n">
        <v>2702536.7</v>
      </c>
      <c r="P33" s="82" t="n">
        <f aca="false">Q33+R33+S33</f>
        <v>8525474.4</v>
      </c>
      <c r="Q33" s="233" t="n">
        <v>2734558.5</v>
      </c>
      <c r="R33" s="233" t="n">
        <v>2056463.8</v>
      </c>
      <c r="S33" s="233" t="n">
        <v>3734452.1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5195386.8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449035.3</v>
      </c>
      <c r="M34" s="239" t="n">
        <f aca="false">2019018.2+1056.2</f>
        <v>2020074.4</v>
      </c>
      <c r="N34" s="239" t="n">
        <f aca="false">1250224.3+818.5</f>
        <v>1251042.8</v>
      </c>
      <c r="O34" s="239" t="n">
        <f aca="false">1177038.3+879.8</f>
        <v>1177918.1</v>
      </c>
      <c r="P34" s="82" t="n">
        <f aca="false">Q34+R34+S34</f>
        <v>4834405.2</v>
      </c>
      <c r="Q34" s="239" t="n">
        <f aca="false">1036578.9+896.6</f>
        <v>1037475.5</v>
      </c>
      <c r="R34" s="239" t="n">
        <f aca="false">695355.1+882.2</f>
        <v>696237.3</v>
      </c>
      <c r="S34" s="239" t="n">
        <f aca="false">3098982.6+1638.1+71.7</f>
        <v>3100692.4</v>
      </c>
      <c r="T34" s="117"/>
    </row>
    <row r="35" s="91" customFormat="true" ht="27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6525973.7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404928.2</v>
      </c>
      <c r="M35" s="119" t="n">
        <f aca="false">M36+M37</f>
        <v>511540.9</v>
      </c>
      <c r="N35" s="119" t="n">
        <v>880335.4</v>
      </c>
      <c r="O35" s="119" t="n">
        <f aca="false">SUM(O36:O37)</f>
        <v>1013051.9</v>
      </c>
      <c r="P35" s="82" t="n">
        <f aca="false">Q35+R35+S35</f>
        <v>2066269.3</v>
      </c>
      <c r="Q35" s="120" t="n">
        <f aca="false">Q36+Q37</f>
        <v>978740.9</v>
      </c>
      <c r="R35" s="120" t="n">
        <f aca="false">R36+R37</f>
        <v>456933.7</v>
      </c>
      <c r="S35" s="120" t="n">
        <f aca="false">S36+S37</f>
        <v>630594.7</v>
      </c>
    </row>
    <row r="36" s="91" customFormat="true" ht="17.1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00468.3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2086644.4</v>
      </c>
      <c r="M36" s="123" t="n">
        <v>461639.8</v>
      </c>
      <c r="N36" s="123" t="n">
        <v>788358.1</v>
      </c>
      <c r="O36" s="123" t="n">
        <v>836646.5</v>
      </c>
      <c r="P36" s="122" t="n">
        <f aca="false">Q36+R36+S36</f>
        <v>1607082.7</v>
      </c>
      <c r="Q36" s="124" t="n">
        <v>805838</v>
      </c>
      <c r="R36" s="123" t="n">
        <v>195818</v>
      </c>
      <c r="S36" s="123" t="n">
        <v>605426.7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1043165</v>
      </c>
      <c r="D37" s="125" t="n">
        <f aca="false">E37+F37+G37</f>
        <v>7999.7</v>
      </c>
      <c r="E37" s="126"/>
      <c r="F37" s="126" t="n">
        <v>10194.7</v>
      </c>
      <c r="G37" s="126" t="n">
        <v>-2195</v>
      </c>
      <c r="H37" s="125" t="n">
        <f aca="false">I37+J37+K37</f>
        <v>240035.3</v>
      </c>
      <c r="I37" s="126" t="n">
        <v>0</v>
      </c>
      <c r="J37" s="126" t="n">
        <v>106907.3</v>
      </c>
      <c r="K37" s="126" t="n">
        <v>133128</v>
      </c>
      <c r="L37" s="125" t="n">
        <f aca="false">M37+N37+O37</f>
        <v>335943.4</v>
      </c>
      <c r="M37" s="127" t="n">
        <v>49901.1</v>
      </c>
      <c r="N37" s="127" t="n">
        <v>109636.9</v>
      </c>
      <c r="O37" s="127" t="n">
        <v>176405.4</v>
      </c>
      <c r="P37" s="122" t="n">
        <f aca="false">Q37+R37+S37</f>
        <v>459186.6</v>
      </c>
      <c r="Q37" s="128" t="n">
        <v>172902.9</v>
      </c>
      <c r="R37" s="129" t="n">
        <v>261115.7</v>
      </c>
      <c r="S37" s="129" t="n">
        <v>25168</v>
      </c>
      <c r="T37" s="130"/>
    </row>
    <row r="38" s="134" customFormat="true" ht="17.1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4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437.4</v>
      </c>
      <c r="L38" s="131" t="n">
        <f aca="false">L11+L15-L25+L42</f>
        <v>4927929</v>
      </c>
      <c r="M38" s="131" t="n">
        <f aca="false">M11+M15-M25+M42</f>
        <v>6003687.6</v>
      </c>
      <c r="N38" s="131" t="n">
        <f aca="false">N11+N15-N25+N42</f>
        <v>5685061.6</v>
      </c>
      <c r="O38" s="131" t="n">
        <f aca="false">O11+O15-O25+O42</f>
        <v>4927929</v>
      </c>
      <c r="P38" s="132" t="n">
        <f aca="false">P11+P15-P25+P42</f>
        <v>2117593.88</v>
      </c>
      <c r="Q38" s="131" t="n">
        <f aca="false">Q11+Q15-Q25+Q42</f>
        <v>4992488.7</v>
      </c>
      <c r="R38" s="131" t="n">
        <f aca="false">R11+R15-R25+R42</f>
        <v>4903056.5</v>
      </c>
      <c r="S38" s="131" t="n">
        <f aca="false">S11+S15-S25+S42</f>
        <v>2117593.88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31995.4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31995.4</v>
      </c>
      <c r="L39" s="122" t="n">
        <f aca="false">L40+L41</f>
        <v>-21022.8999999996</v>
      </c>
      <c r="M39" s="122" t="n">
        <f aca="false">M40+M41</f>
        <v>758516.9</v>
      </c>
      <c r="N39" s="122" t="n">
        <f aca="false">N40+N41</f>
        <v>397372.4</v>
      </c>
      <c r="O39" s="122" t="n">
        <f aca="false">O40+O41</f>
        <v>-21022.9</v>
      </c>
      <c r="P39" s="122" t="n">
        <f aca="false">P40+P41</f>
        <v>-190042.6</v>
      </c>
      <c r="Q39" s="122" t="n">
        <f aca="false">Q40+Q41</f>
        <v>-349266.4</v>
      </c>
      <c r="R39" s="122" t="n">
        <f aca="false">R40+R41</f>
        <v>10489.3</v>
      </c>
      <c r="S39" s="122" t="n">
        <f aca="false">S40+S41</f>
        <v>-190042.6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140503.5</v>
      </c>
      <c r="M40" s="138" t="n">
        <f aca="false">M13+M23-M36</f>
        <v>843030.8</v>
      </c>
      <c r="N40" s="138" t="n">
        <f aca="false">N13+N23-N36</f>
        <v>499545.9</v>
      </c>
      <c r="O40" s="138" t="n">
        <f aca="false">O13+O23-O36</f>
        <v>140503.5</v>
      </c>
      <c r="P40" s="138" t="n">
        <f aca="false">P13+P23-P36</f>
        <v>97122.4000000001</v>
      </c>
      <c r="Q40" s="138" t="n">
        <f aca="false">Q13+Q23-Q36</f>
        <v>-119614.4</v>
      </c>
      <c r="R40" s="138" t="n">
        <f aca="false">R13+R23-R36</f>
        <v>275257</v>
      </c>
      <c r="S40" s="138" t="n">
        <f aca="false">S13+S23-S36</f>
        <v>97122.4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82717.9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82717.9</v>
      </c>
      <c r="L41" s="138" t="n">
        <f aca="false">L14+L24-L37</f>
        <v>-161526.4</v>
      </c>
      <c r="M41" s="138" t="n">
        <f aca="false">M14+M24-M37</f>
        <v>-84513.9</v>
      </c>
      <c r="N41" s="138" t="n">
        <f aca="false">N14+N24-N37</f>
        <v>-102173.5</v>
      </c>
      <c r="O41" s="138" t="n">
        <f aca="false">O14+O24-O37</f>
        <v>-161526.4</v>
      </c>
      <c r="P41" s="138" t="n">
        <f aca="false">P14+P24-P37</f>
        <v>-287165</v>
      </c>
      <c r="Q41" s="140" t="n">
        <f aca="false">Q14+Q24-Q37</f>
        <v>-229652</v>
      </c>
      <c r="R41" s="140" t="n">
        <f aca="false">R14+R24-R37</f>
        <v>-264767.7</v>
      </c>
      <c r="S41" s="140" t="n">
        <f aca="false">S14+S24-S37</f>
        <v>-287165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8+C59+C49+C47</f>
        <v>4129994.3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30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3040.7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2427237.38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852638.78</v>
      </c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5736559.9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5736559.9</v>
      </c>
      <c r="Q45" s="136" t="n">
        <f aca="false">2100000-2100000</f>
        <v>0</v>
      </c>
      <c r="R45" s="136"/>
      <c r="S45" s="153" t="n">
        <v>5736559.9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160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6.5" hidden="false" customHeight="true" outlineLevel="0" collapsed="false">
      <c r="A50" s="155" t="s">
        <v>69</v>
      </c>
      <c r="B50" s="151" t="n">
        <v>540</v>
      </c>
      <c r="C50" s="122" t="n">
        <f aca="false">C51+C52</f>
        <v>-563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5230674.9</v>
      </c>
      <c r="Q50" s="122" t="n">
        <f aca="false">Q51+Q52</f>
        <v>0</v>
      </c>
      <c r="R50" s="122" t="n">
        <f aca="false">R51+R52</f>
        <v>-430674.9</v>
      </c>
      <c r="S50" s="122" t="n">
        <f aca="false">S51+S52</f>
        <v>-48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263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2230674.9</v>
      </c>
      <c r="Q52" s="165" t="n">
        <v>0</v>
      </c>
      <c r="R52" s="165" t="n">
        <v>-430674.9</v>
      </c>
      <c r="S52" s="55" t="n">
        <v>-1800000</v>
      </c>
      <c r="T52" s="139" t="n">
        <v>2630.7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073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604</v>
      </c>
      <c r="I53" s="168"/>
      <c r="J53" s="168"/>
      <c r="K53" s="168" t="n">
        <v>16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4069.5</v>
      </c>
      <c r="Q53" s="169" t="n">
        <v>0</v>
      </c>
      <c r="R53" s="169" t="n">
        <v>5273.5</v>
      </c>
      <c r="S53" s="136" t="n">
        <v>48796</v>
      </c>
      <c r="T53" s="130" t="n">
        <f aca="false">T52-C52</f>
        <v>2633305.6</v>
      </c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-40000</v>
      </c>
      <c r="M54" s="170"/>
      <c r="N54" s="122" t="n">
        <v>-40000</v>
      </c>
      <c r="O54" s="168"/>
      <c r="P54" s="168" t="n">
        <f aca="false">Q54+R54+S54</f>
        <v>-60000</v>
      </c>
      <c r="Q54" s="169"/>
      <c r="R54" s="169"/>
      <c r="S54" s="136" t="n">
        <v>-6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0</v>
      </c>
      <c r="M57" s="168" t="n">
        <v>0</v>
      </c>
      <c r="N57" s="168" t="n">
        <v>0</v>
      </c>
      <c r="O57" s="168" t="n">
        <v>0</v>
      </c>
      <c r="P57" s="168" t="n">
        <f aca="false">Q57+R57+S57</f>
        <v>-9600</v>
      </c>
      <c r="Q57" s="168" t="n">
        <v>0</v>
      </c>
      <c r="R57" s="169" t="n">
        <v>0</v>
      </c>
      <c r="S57" s="172" t="n">
        <v>-96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f aca="false">D58+H58+L58+P58</f>
        <v>-0.0200000000186265</v>
      </c>
      <c r="D58" s="168" t="n">
        <f aca="false">E58+F58+G58</f>
        <v>526480.4</v>
      </c>
      <c r="E58" s="168" t="n">
        <v>0</v>
      </c>
      <c r="F58" s="168"/>
      <c r="G58" s="168" t="n"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0</v>
      </c>
      <c r="M58" s="152" t="n">
        <v>0</v>
      </c>
      <c r="N58" s="122"/>
      <c r="O58" s="168" t="n">
        <v>0</v>
      </c>
      <c r="P58" s="168" t="n">
        <f aca="false">Q58+R58+S58</f>
        <v>-1063117.12</v>
      </c>
      <c r="Q58" s="168" t="n">
        <v>0</v>
      </c>
      <c r="R58" s="168" t="n">
        <v>0</v>
      </c>
      <c r="S58" s="175" t="n">
        <v>-1063117.12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1868035.82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3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616.5</v>
      </c>
      <c r="L59" s="168" t="n">
        <f aca="false">L25-L15-L42</f>
        <v>910508.400000002</v>
      </c>
      <c r="M59" s="168" t="n">
        <f aca="false">M25-M15-M42</f>
        <v>-165250.2</v>
      </c>
      <c r="N59" s="168" t="n">
        <f aca="false">N25-N15-N42</f>
        <v>318626</v>
      </c>
      <c r="O59" s="168" t="n">
        <f aca="false">O25-O15-O42</f>
        <v>757132.600000001</v>
      </c>
      <c r="P59" s="168" t="n">
        <f aca="false">P25-P15-P42</f>
        <v>2810335.12</v>
      </c>
      <c r="Q59" s="169" t="n">
        <f aca="false">Q25-Q15-Q42</f>
        <v>-64559.6999999993</v>
      </c>
      <c r="R59" s="169" t="n">
        <f aca="false">R25-R15-R42</f>
        <v>89432.2000000008</v>
      </c>
      <c r="S59" s="169" t="n">
        <f aca="false">S25-S15-S42</f>
        <v>2785462.62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 t="n">
        <v>44383</v>
      </c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true" outlineLevel="0" max="17" min="17" style="4" width="13.85"/>
    <col collapsed="false" customWidth="true" hidden="true" outlineLevel="0" max="18" min="18" style="4" width="14.57"/>
    <col collapsed="false" customWidth="true" hidden="tru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00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0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98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437.4</v>
      </c>
      <c r="M11" s="45" t="n">
        <f aca="false">K38</f>
        <v>5838437.4</v>
      </c>
      <c r="N11" s="45" t="n">
        <f aca="false">M38</f>
        <v>5873824</v>
      </c>
      <c r="O11" s="45" t="n">
        <f aca="false">N38</f>
        <v>5492857.6</v>
      </c>
      <c r="P11" s="45" t="n">
        <f aca="false">O38</f>
        <v>4625049</v>
      </c>
      <c r="Q11" s="45" t="n">
        <f aca="false">O38</f>
        <v>4625049</v>
      </c>
      <c r="R11" s="45" t="n">
        <f aca="false">Q38</f>
        <v>4629734.4</v>
      </c>
      <c r="S11" s="45" t="n">
        <f aca="false">R38</f>
        <v>4312369.8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31995.4</v>
      </c>
      <c r="M12" s="48" t="n">
        <f aca="false">M13+M14</f>
        <v>831995.4</v>
      </c>
      <c r="N12" s="49" t="n">
        <f aca="false">N13+N14</f>
        <v>763310.8</v>
      </c>
      <c r="O12" s="48" t="n">
        <f aca="false">O13+O14</f>
        <v>405153.03</v>
      </c>
      <c r="P12" s="48" t="n">
        <f aca="false">P13+P14</f>
        <v>-56477.97</v>
      </c>
      <c r="Q12" s="48" t="n">
        <f aca="false">Q13+Q14</f>
        <v>-56477.97</v>
      </c>
      <c r="R12" s="48" t="n">
        <f aca="false">R13+R14</f>
        <v>-304627.27</v>
      </c>
      <c r="S12" s="48" t="n">
        <f aca="false">S13+S14</f>
        <v>-65957.1700000001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846636.6</v>
      </c>
      <c r="O13" s="52" t="n">
        <f aca="false">N40</f>
        <v>494456</v>
      </c>
      <c r="P13" s="52" t="n">
        <f aca="false">Q13</f>
        <v>58798.7</v>
      </c>
      <c r="Q13" s="52" t="n">
        <f aca="false">O40</f>
        <v>58798.7</v>
      </c>
      <c r="R13" s="52" t="n">
        <f aca="false">Q40</f>
        <v>-160407.6</v>
      </c>
      <c r="S13" s="52" t="n">
        <f aca="false">R40</f>
        <v>90147.8999999999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82717.9</v>
      </c>
      <c r="M14" s="225" t="n">
        <f aca="false">K41</f>
        <v>-82717.9</v>
      </c>
      <c r="N14" s="226" t="n">
        <f aca="false">M41</f>
        <v>-83325.8</v>
      </c>
      <c r="O14" s="225" t="n">
        <f aca="false">N41</f>
        <v>-89302.97</v>
      </c>
      <c r="P14" s="223" t="n">
        <f aca="false">Q14</f>
        <v>-115276.67</v>
      </c>
      <c r="Q14" s="225" t="n">
        <f aca="false">O41</f>
        <v>-115276.67</v>
      </c>
      <c r="R14" s="225" t="n">
        <f aca="false">Q41</f>
        <v>-144219.67</v>
      </c>
      <c r="S14" s="225" t="n">
        <f aca="false">R41</f>
        <v>-156105.07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1794436.2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3440349.4</v>
      </c>
      <c r="M15" s="57" t="n">
        <f aca="false">M16+M17</f>
        <v>5448851.1</v>
      </c>
      <c r="N15" s="57" t="n">
        <f aca="false">N16+N17</f>
        <v>4131190</v>
      </c>
      <c r="O15" s="57" t="n">
        <f aca="false">O16+O17</f>
        <v>3860308.3</v>
      </c>
      <c r="P15" s="57" t="n">
        <f aca="false">P16+P17</f>
        <v>11628813.4</v>
      </c>
      <c r="Q15" s="57" t="n">
        <f aca="false">Q16+Q17</f>
        <v>4790042.6</v>
      </c>
      <c r="R15" s="57" t="n">
        <f aca="false">R16+R17</f>
        <v>3829891.7</v>
      </c>
      <c r="S15" s="57" t="n">
        <f aca="false">S16+S17</f>
        <v>3008879.1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3304184.1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5910176.4</v>
      </c>
      <c r="M16" s="229" t="n">
        <v>2595581.8</v>
      </c>
      <c r="N16" s="108" t="n">
        <v>1758782.3</v>
      </c>
      <c r="O16" s="229" t="n">
        <v>1555812.3</v>
      </c>
      <c r="P16" s="75" t="n">
        <f aca="false">Q16+R16+S16</f>
        <v>3625852.5</v>
      </c>
      <c r="Q16" s="229" t="n">
        <v>2636927.4</v>
      </c>
      <c r="R16" s="229" t="n">
        <v>1972332.7</v>
      </c>
      <c r="S16" s="229" t="n">
        <v>-983407.6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28490252.1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7530173</v>
      </c>
      <c r="M17" s="73" t="n">
        <f aca="false">M18+M19+M20</f>
        <v>2853269.3</v>
      </c>
      <c r="N17" s="73" t="n">
        <f aca="false">N18+N19+N20</f>
        <v>2372407.7</v>
      </c>
      <c r="O17" s="73" t="n">
        <f aca="false">O18+O19+O20</f>
        <v>2304496</v>
      </c>
      <c r="P17" s="71" t="n">
        <f aca="false">P18+P19+P20+P21</f>
        <v>8002960.9</v>
      </c>
      <c r="Q17" s="72" t="n">
        <f aca="false">Q18+Q19+Q20</f>
        <v>2153115.2</v>
      </c>
      <c r="R17" s="72" t="n">
        <f aca="false">R18+R19+R20</f>
        <v>1857559</v>
      </c>
      <c r="S17" s="72" t="n">
        <f aca="false">S18+S19+S20+S21</f>
        <v>3992286.7</v>
      </c>
      <c r="T17" s="58"/>
    </row>
    <row r="18" s="77" customFormat="true" ht="40.5" hidden="false" customHeight="true" outlineLevel="0" collapsed="false">
      <c r="A18" s="68" t="s">
        <v>38</v>
      </c>
      <c r="B18" s="69" t="n">
        <v>221</v>
      </c>
      <c r="C18" s="70" t="n">
        <f aca="false">D18+H18+L18+P18</f>
        <v>12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3229387.2</v>
      </c>
      <c r="M18" s="76" t="n">
        <v>1076462.4</v>
      </c>
      <c r="N18" s="76" t="n">
        <v>1076462.4</v>
      </c>
      <c r="O18" s="76" t="n">
        <v>1076462.4</v>
      </c>
      <c r="P18" s="75" t="n">
        <f aca="false">Q18+R18+S18</f>
        <v>3229161.8</v>
      </c>
      <c r="Q18" s="76" t="n">
        <v>1076462.4</v>
      </c>
      <c r="R18" s="76" t="n">
        <v>1076462.4</v>
      </c>
      <c r="S18" s="76" t="n">
        <v>1076237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6.2</v>
      </c>
      <c r="M19" s="76" t="n">
        <v>65398.7</v>
      </c>
      <c r="N19" s="78" t="n">
        <v>65398.8</v>
      </c>
      <c r="O19" s="76" t="n">
        <v>65398.7</v>
      </c>
      <c r="P19" s="75" t="n">
        <f aca="false">Q19+R19+S19</f>
        <v>196194.7</v>
      </c>
      <c r="Q19" s="76" t="n">
        <v>65398.8</v>
      </c>
      <c r="R19" s="76" t="n">
        <v>65398.7</v>
      </c>
      <c r="S19" s="76" t="n">
        <v>65397.2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4787918.1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4104589.6</v>
      </c>
      <c r="M20" s="85" t="n">
        <v>1711408.2</v>
      </c>
      <c r="N20" s="78" t="n">
        <v>1230546.5</v>
      </c>
      <c r="O20" s="85" t="n">
        <v>1162634.9</v>
      </c>
      <c r="P20" s="82" t="n">
        <f aca="false">Q20+R20+S20</f>
        <v>4695524.5</v>
      </c>
      <c r="Q20" s="85" t="n">
        <v>1011254</v>
      </c>
      <c r="R20" s="78" t="n">
        <v>715697.9</v>
      </c>
      <c r="S20" s="78" t="n">
        <v>2968572.6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0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0</v>
      </c>
      <c r="M21" s="76" t="n">
        <v>0</v>
      </c>
      <c r="N21" s="78" t="n">
        <v>0</v>
      </c>
      <c r="O21" s="76" t="n">
        <v>0</v>
      </c>
      <c r="P21" s="75" t="n">
        <f aca="false">Q21+R21+S21</f>
        <v>-117920.1</v>
      </c>
      <c r="Q21" s="76" t="n">
        <v>0</v>
      </c>
      <c r="R21" s="76" t="n">
        <v>0</v>
      </c>
      <c r="S21" s="88" t="n">
        <v>-117920.1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5956536.4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275883.4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493371.3</v>
      </c>
      <c r="L22" s="90" t="n">
        <f aca="false">L23+L24</f>
        <v>1659444.2</v>
      </c>
      <c r="M22" s="73" t="n">
        <f aca="false">M23+M24</f>
        <v>476881.5</v>
      </c>
      <c r="N22" s="73" t="n">
        <f aca="false">N23+N24</f>
        <v>548532.9</v>
      </c>
      <c r="O22" s="73" t="n">
        <f aca="false">O23+O24</f>
        <v>634029.8</v>
      </c>
      <c r="P22" s="90" t="n">
        <f aca="false">P23+P24</f>
        <v>1997566.7</v>
      </c>
      <c r="Q22" s="73" t="n">
        <f aca="false">Q23+Q24</f>
        <v>695674.1</v>
      </c>
      <c r="R22" s="73" t="n">
        <f aca="false">R23+R24</f>
        <v>802288.6</v>
      </c>
      <c r="S22" s="73" t="n">
        <f aca="false">S23+S24</f>
        <v>499604</v>
      </c>
      <c r="T22" s="5"/>
    </row>
    <row r="23" s="86" customFormat="true" ht="16.5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22336.3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318428.6</v>
      </c>
      <c r="M23" s="78" t="n">
        <v>389957.3</v>
      </c>
      <c r="N23" s="78" t="n">
        <v>444873.2</v>
      </c>
      <c r="O23" s="78" t="n">
        <f aca="false">483598.1</f>
        <v>483598.1</v>
      </c>
      <c r="P23" s="82" t="n">
        <f aca="false">Q23+R23+S23</f>
        <v>1569699.3</v>
      </c>
      <c r="Q23" s="78" t="n">
        <f aca="false">551714.2</f>
        <v>551714.2</v>
      </c>
      <c r="R23" s="78" t="n">
        <v>590689.4</v>
      </c>
      <c r="S23" s="85" t="n">
        <f aca="false">427292.1+3.6</f>
        <v>427295.7</v>
      </c>
      <c r="T23" s="5"/>
    </row>
    <row r="24" s="86" customFormat="true" ht="16.5" hidden="false" customHeight="true" outlineLevel="0" collapsed="false">
      <c r="A24" s="79" t="s">
        <v>44</v>
      </c>
      <c r="B24" s="80" t="n">
        <v>232</v>
      </c>
      <c r="C24" s="81" t="n">
        <f aca="false">D24+H24+L24+P24</f>
        <v>934200.1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157317.4</v>
      </c>
      <c r="I24" s="85"/>
      <c r="J24" s="85" t="n">
        <v>106907.3</v>
      </c>
      <c r="K24" s="85" t="n">
        <v>50410.1</v>
      </c>
      <c r="L24" s="82" t="n">
        <f aca="false">M24+N24+O24</f>
        <v>341015.6</v>
      </c>
      <c r="M24" s="78" t="n">
        <v>86924.2</v>
      </c>
      <c r="N24" s="78" t="n">
        <v>103659.7</v>
      </c>
      <c r="O24" s="78" t="n">
        <v>150431.7</v>
      </c>
      <c r="P24" s="82" t="n">
        <f aca="false">Q24+R24+S24</f>
        <v>427867.4</v>
      </c>
      <c r="Q24" s="78" t="n">
        <v>143959.9</v>
      </c>
      <c r="R24" s="78" t="n">
        <v>211599.2</v>
      </c>
      <c r="S24" s="85" t="n">
        <f aca="false">17587.4+54720.9</f>
        <v>72308.3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6043883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613937.8</v>
      </c>
      <c r="M25" s="93" t="n">
        <f aca="false">M26+M31+M32+M33</f>
        <v>5413464.5</v>
      </c>
      <c r="N25" s="93" t="n">
        <f aca="false">N26+N31+N32+N33</f>
        <v>4472156.4</v>
      </c>
      <c r="O25" s="93" t="n">
        <f aca="false">O26+O31+O32+O33</f>
        <v>4728316.9</v>
      </c>
      <c r="P25" s="92" t="n">
        <f aca="false">P26+P31+P32+P33</f>
        <v>16682958.4</v>
      </c>
      <c r="Q25" s="94" t="n">
        <f aca="false">Q26+Q31+Q32+Q33</f>
        <v>4785357.2</v>
      </c>
      <c r="R25" s="93" t="n">
        <f aca="false">R26+R31+R32+R33</f>
        <v>3721854.9</v>
      </c>
      <c r="S25" s="93" t="n">
        <f aca="false">S26+S31+S32+S33</f>
        <v>8175746.3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19864438.9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75" t="n">
        <f aca="false">M26+N26+O26</f>
        <v>4884029.1</v>
      </c>
      <c r="M26" s="98" t="n">
        <f aca="false">M27+M28+M29+M30</f>
        <v>1450079.9</v>
      </c>
      <c r="N26" s="99" t="n">
        <f aca="false">N27+N28+N29+N30</f>
        <v>1519547.6</v>
      </c>
      <c r="O26" s="98" t="n">
        <f aca="false">O27+O28+O29+O30</f>
        <v>1914401.6</v>
      </c>
      <c r="P26" s="75" t="n">
        <f aca="false">Q26+R26+S26</f>
        <v>6976337.5</v>
      </c>
      <c r="Q26" s="97" t="n">
        <f aca="false">Q27+Q28+Q29+Q30</f>
        <v>1844925.4</v>
      </c>
      <c r="R26" s="97" t="n">
        <f aca="false">R27+R28+R29+R30</f>
        <v>1489823.8</v>
      </c>
      <c r="S26" s="97" t="n">
        <f aca="false">S27+S28+S29+S30</f>
        <v>3641588.3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4624339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156084.4</v>
      </c>
      <c r="Q27" s="246" t="n">
        <v>385361.4</v>
      </c>
      <c r="R27" s="246" t="n">
        <v>385361.5</v>
      </c>
      <c r="S27" s="246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972132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509505.8</v>
      </c>
      <c r="M28" s="247" t="n">
        <v>557308.7</v>
      </c>
      <c r="N28" s="247" t="n">
        <v>440365.5</v>
      </c>
      <c r="O28" s="247" t="n">
        <v>511831.6</v>
      </c>
      <c r="P28" s="82" t="n">
        <f aca="false">Q28+R28+S28</f>
        <v>3328132.5</v>
      </c>
      <c r="Q28" s="239" t="n">
        <v>503788.4</v>
      </c>
      <c r="R28" s="239" t="n">
        <v>193197.6</v>
      </c>
      <c r="S28" s="239" t="n">
        <v>2631146.5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272278.5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226887.9</v>
      </c>
      <c r="M29" s="247" t="n">
        <v>358181.3</v>
      </c>
      <c r="N29" s="247" t="n">
        <v>334769</v>
      </c>
      <c r="O29" s="247" t="n">
        <v>533937.6</v>
      </c>
      <c r="P29" s="82" t="n">
        <f aca="false">Q29+R29+S29</f>
        <v>1596730</v>
      </c>
      <c r="Q29" s="239" t="n">
        <v>542941.2</v>
      </c>
      <c r="R29" s="239" t="n">
        <v>502955.1</v>
      </c>
      <c r="S29" s="239" t="n">
        <v>550833.7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2995689.4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991550.9</v>
      </c>
      <c r="M30" s="247" t="n">
        <v>149228.4</v>
      </c>
      <c r="N30" s="247" t="n">
        <v>359051.6</v>
      </c>
      <c r="O30" s="247" t="n">
        <v>483270.9</v>
      </c>
      <c r="P30" s="82" t="n">
        <f aca="false">Q30+R30+S30</f>
        <v>895390.6</v>
      </c>
      <c r="Q30" s="239" t="n">
        <v>412834.4</v>
      </c>
      <c r="R30" s="239" t="n">
        <v>408309.6</v>
      </c>
      <c r="S30" s="239" t="n">
        <v>74246.6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275959.4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208164.5</v>
      </c>
      <c r="M31" s="247" t="n">
        <v>140600.1</v>
      </c>
      <c r="N31" s="247" t="n">
        <v>34446.7</v>
      </c>
      <c r="O31" s="247" t="n">
        <v>33117.7</v>
      </c>
      <c r="P31" s="82" t="n">
        <f aca="false">Q31+R31+S31</f>
        <v>1048463.4</v>
      </c>
      <c r="Q31" s="239" t="n">
        <v>34367.1</v>
      </c>
      <c r="R31" s="239" t="n">
        <v>16996.5</v>
      </c>
      <c r="S31" s="239" t="n">
        <v>997099.8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369451.9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71165.7</v>
      </c>
      <c r="M32" s="247" t="n">
        <v>2689</v>
      </c>
      <c r="N32" s="247" t="n">
        <v>17659.6</v>
      </c>
      <c r="O32" s="247" t="n">
        <v>50817.1</v>
      </c>
      <c r="P32" s="82" t="n">
        <f aca="false">Q32+R32+S32</f>
        <v>197762.4</v>
      </c>
      <c r="Q32" s="239" t="n">
        <v>59229.8</v>
      </c>
      <c r="R32" s="239" t="n">
        <v>34222.6</v>
      </c>
      <c r="S32" s="239" t="n">
        <v>104310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3534032.8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9450578.5</v>
      </c>
      <c r="M33" s="247" t="n">
        <v>3820095.5</v>
      </c>
      <c r="N33" s="247" t="n">
        <v>2900502.5</v>
      </c>
      <c r="O33" s="247" t="n">
        <v>2729980.5</v>
      </c>
      <c r="P33" s="82" t="n">
        <f aca="false">Q33+R33+S33</f>
        <v>8460395.1</v>
      </c>
      <c r="Q33" s="239" t="n">
        <v>2846834.9</v>
      </c>
      <c r="R33" s="239" t="n">
        <v>2180812</v>
      </c>
      <c r="S33" s="239" t="n">
        <v>3432748.2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5195386.8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449035.3</v>
      </c>
      <c r="M34" s="247" t="n">
        <f aca="false">2019018.2+1056.2</f>
        <v>2020074.4</v>
      </c>
      <c r="N34" s="247" t="n">
        <f aca="false">1250224.3+818.5</f>
        <v>1251042.8</v>
      </c>
      <c r="O34" s="247" t="n">
        <f aca="false">1177038.3+879.8</f>
        <v>1177918.1</v>
      </c>
      <c r="P34" s="82" t="n">
        <f aca="false">Q34+R34+S34</f>
        <v>4834405.2</v>
      </c>
      <c r="Q34" s="239" t="n">
        <f aca="false">1036578.9+896.6</f>
        <v>1037475.5</v>
      </c>
      <c r="R34" s="239" t="n">
        <f aca="false">695355.1+882.2</f>
        <v>696237.3</v>
      </c>
      <c r="S34" s="239" t="n">
        <f aca="false">3098982.6+1638.1+71.7</f>
        <v>3100692.4</v>
      </c>
      <c r="T34" s="117"/>
    </row>
    <row r="35" s="91" customFormat="true" ht="26.2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6543782.47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547917.57</v>
      </c>
      <c r="M35" s="119" t="n">
        <f aca="false">M36+M37</f>
        <v>545566.1</v>
      </c>
      <c r="N35" s="119" t="n">
        <f aca="false">N36+N37</f>
        <v>906690.67</v>
      </c>
      <c r="O35" s="119" t="n">
        <f aca="false">O36+O37</f>
        <v>1095660.8</v>
      </c>
      <c r="P35" s="82" t="n">
        <f aca="false">Q35+R35+S35</f>
        <v>1941088.7</v>
      </c>
      <c r="Q35" s="120" t="n">
        <f aca="false">Q36+Q37</f>
        <v>943823.4</v>
      </c>
      <c r="R35" s="120" t="n">
        <f aca="false">R36+R37</f>
        <v>563618.5</v>
      </c>
      <c r="S35" s="120" t="n">
        <f aca="false">S36+S37</f>
        <v>433646.8</v>
      </c>
    </row>
    <row r="36" s="91" customFormat="true" ht="16.5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00617.5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2174343.2</v>
      </c>
      <c r="M36" s="123" t="n">
        <v>458034</v>
      </c>
      <c r="N36" s="123" t="n">
        <v>797053.8</v>
      </c>
      <c r="O36" s="123" t="n">
        <v>919255.4</v>
      </c>
      <c r="P36" s="122" t="n">
        <f aca="false">Q36+R36+S36</f>
        <v>1519533.1</v>
      </c>
      <c r="Q36" s="124" t="n">
        <f aca="false">770771.4+149.1</f>
        <v>770920.5</v>
      </c>
      <c r="R36" s="123" t="n">
        <f aca="false">340133.9</f>
        <v>340133.9</v>
      </c>
      <c r="S36" s="123" t="n">
        <v>408478.7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1043164.97</v>
      </c>
      <c r="D37" s="125" t="n">
        <f aca="false">E37+F37+G37</f>
        <v>7999.7</v>
      </c>
      <c r="E37" s="126"/>
      <c r="F37" s="126" t="n">
        <v>10194.7</v>
      </c>
      <c r="G37" s="126" t="n">
        <v>-2195</v>
      </c>
      <c r="H37" s="125" t="n">
        <f aca="false">I37+J37+K37</f>
        <v>240035.3</v>
      </c>
      <c r="I37" s="126" t="n">
        <v>0</v>
      </c>
      <c r="J37" s="126" t="n">
        <v>106907.3</v>
      </c>
      <c r="K37" s="126" t="n">
        <v>133128</v>
      </c>
      <c r="L37" s="125" t="n">
        <f aca="false">M37+N37+O37</f>
        <v>373574.37</v>
      </c>
      <c r="M37" s="127" t="n">
        <v>87532.1</v>
      </c>
      <c r="N37" s="127" t="n">
        <v>109636.87</v>
      </c>
      <c r="O37" s="127" t="n">
        <v>176405.4</v>
      </c>
      <c r="P37" s="122" t="n">
        <f aca="false">Q37+R37+S37</f>
        <v>421555.6</v>
      </c>
      <c r="Q37" s="128" t="n">
        <v>172902.9</v>
      </c>
      <c r="R37" s="129" t="n">
        <v>223484.6</v>
      </c>
      <c r="S37" s="129" t="n">
        <f aca="false">25168.1</f>
        <v>25168.1</v>
      </c>
      <c r="T37" s="130"/>
    </row>
    <row r="38" s="134" customFormat="true" ht="16.5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4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437.4</v>
      </c>
      <c r="L38" s="131" t="n">
        <f aca="false">L11+L15-L25+L42</f>
        <v>4625049</v>
      </c>
      <c r="M38" s="131" t="n">
        <f aca="false">M11+M15-M25+M42</f>
        <v>5873824</v>
      </c>
      <c r="N38" s="131" t="n">
        <f aca="false">N11+N15-N25+N42</f>
        <v>5492857.6</v>
      </c>
      <c r="O38" s="131" t="n">
        <f aca="false">O11+O15-O25+O42</f>
        <v>4625049</v>
      </c>
      <c r="P38" s="132" t="n">
        <f aca="false">P11+P15-P25+P42</f>
        <v>1998141.38</v>
      </c>
      <c r="Q38" s="131" t="n">
        <f aca="false">Q11+Q15-Q25+Q42</f>
        <v>4629734.4</v>
      </c>
      <c r="R38" s="131" t="n">
        <f aca="false">R11+R15-R25+R42</f>
        <v>4312369.8</v>
      </c>
      <c r="S38" s="131" t="n">
        <f aca="false">S11+S15-S25+S42</f>
        <v>1998141.38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31995.4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31995.4</v>
      </c>
      <c r="L39" s="122" t="n">
        <f aca="false">L40+L41</f>
        <v>-56477.9699999998</v>
      </c>
      <c r="M39" s="122" t="n">
        <f aca="false">M40+M41</f>
        <v>763310.8</v>
      </c>
      <c r="N39" s="122" t="n">
        <f aca="false">N40+N41</f>
        <v>405153.03</v>
      </c>
      <c r="O39" s="122" t="n">
        <f aca="false">O40+O41</f>
        <v>-56477.97</v>
      </c>
      <c r="P39" s="122" t="n">
        <f aca="false">P40+P41</f>
        <v>0.030000000144355</v>
      </c>
      <c r="Q39" s="122" t="n">
        <f aca="false">Q40+Q41</f>
        <v>-304627.27</v>
      </c>
      <c r="R39" s="122" t="n">
        <f aca="false">R40+R41</f>
        <v>-65957.1700000001</v>
      </c>
      <c r="S39" s="122" t="n">
        <f aca="false">S40+S41</f>
        <v>0.0299999998824205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58798.7000000002</v>
      </c>
      <c r="M40" s="138" t="n">
        <f aca="false">M13+M23-M36</f>
        <v>846636.6</v>
      </c>
      <c r="N40" s="138" t="n">
        <f aca="false">N13+N23-N36</f>
        <v>494456</v>
      </c>
      <c r="O40" s="138" t="n">
        <f aca="false">O13+O23-O36</f>
        <v>58798.7</v>
      </c>
      <c r="P40" s="138" t="n">
        <f aca="false">P13+P23-P36</f>
        <v>108964.9</v>
      </c>
      <c r="Q40" s="138" t="n">
        <f aca="false">Q13+Q23-Q36</f>
        <v>-160407.6</v>
      </c>
      <c r="R40" s="138" t="n">
        <f aca="false">R13+R23-R36</f>
        <v>90147.8999999999</v>
      </c>
      <c r="S40" s="138" t="n">
        <f aca="false">S13+S23-S36</f>
        <v>108964.9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82717.9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82717.9</v>
      </c>
      <c r="L41" s="138" t="n">
        <f aca="false">L14+L24-L37</f>
        <v>-115276.67</v>
      </c>
      <c r="M41" s="138" t="n">
        <f aca="false">M14+M24-M37</f>
        <v>-83325.8</v>
      </c>
      <c r="N41" s="138" t="n">
        <f aca="false">N14+N24-N37</f>
        <v>-89302.97</v>
      </c>
      <c r="O41" s="138" t="n">
        <f aca="false">O14+O24-O37</f>
        <v>-115276.67</v>
      </c>
      <c r="P41" s="138" t="n">
        <f aca="false">P14+P24-P37</f>
        <v>-108964.87</v>
      </c>
      <c r="Q41" s="140" t="n">
        <f aca="false">Q14+Q24-Q37</f>
        <v>-144219.67</v>
      </c>
      <c r="R41" s="140" t="n">
        <f aca="false">R14+R24-R37</f>
        <v>-156105.07</v>
      </c>
      <c r="S41" s="140" t="n">
        <f aca="false">S14+S24-S37</f>
        <v>-108964.87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8+C59+C49+C47</f>
        <v>4249446.8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30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3040.7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2427237.38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852638.78</v>
      </c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5736559.9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5736559.9</v>
      </c>
      <c r="Q45" s="136" t="n">
        <f aca="false">2100000-2100000</f>
        <v>0</v>
      </c>
      <c r="R45" s="136"/>
      <c r="S45" s="153" t="n">
        <v>5736559.9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160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6.5" hidden="false" customHeight="true" outlineLevel="0" collapsed="false">
      <c r="A50" s="155" t="s">
        <v>69</v>
      </c>
      <c r="B50" s="151" t="n">
        <v>540</v>
      </c>
      <c r="C50" s="122" t="n">
        <f aca="false">C51+C52</f>
        <v>-563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5230674.9</v>
      </c>
      <c r="Q50" s="122" t="n">
        <f aca="false">Q51+Q52</f>
        <v>0</v>
      </c>
      <c r="R50" s="122" t="n">
        <f aca="false">R51+R52</f>
        <v>-430674.9</v>
      </c>
      <c r="S50" s="122" t="n">
        <f aca="false">S51+S52</f>
        <v>-48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263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2230674.9</v>
      </c>
      <c r="Q52" s="165" t="n">
        <v>0</v>
      </c>
      <c r="R52" s="165" t="n">
        <v>-430674.9</v>
      </c>
      <c r="S52" s="55" t="n">
        <v>-1800000</v>
      </c>
      <c r="T52" s="139" t="n">
        <v>2630.7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073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604</v>
      </c>
      <c r="I53" s="168"/>
      <c r="J53" s="168"/>
      <c r="K53" s="168" t="n">
        <v>16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4069.5</v>
      </c>
      <c r="Q53" s="169" t="n">
        <v>0</v>
      </c>
      <c r="R53" s="169" t="n">
        <v>5273.5</v>
      </c>
      <c r="S53" s="136" t="n">
        <v>48796</v>
      </c>
      <c r="T53" s="130" t="n">
        <f aca="false">T52-C52</f>
        <v>2633305.6</v>
      </c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-40000</v>
      </c>
      <c r="M54" s="170"/>
      <c r="N54" s="122" t="n">
        <v>-40000</v>
      </c>
      <c r="O54" s="168"/>
      <c r="P54" s="168" t="n">
        <f aca="false">Q54+R54+S54</f>
        <v>-60000</v>
      </c>
      <c r="Q54" s="169"/>
      <c r="R54" s="169"/>
      <c r="S54" s="136" t="n">
        <v>-6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0</v>
      </c>
      <c r="M57" s="168" t="n">
        <v>0</v>
      </c>
      <c r="N57" s="168" t="n">
        <v>0</v>
      </c>
      <c r="O57" s="168" t="n">
        <v>0</v>
      </c>
      <c r="P57" s="168" t="n">
        <f aca="false">Q57+R57+S57</f>
        <v>-9600</v>
      </c>
      <c r="Q57" s="168" t="n">
        <v>0</v>
      </c>
      <c r="R57" s="169" t="n">
        <v>0</v>
      </c>
      <c r="S57" s="172" t="n">
        <v>-96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f aca="false">D58+H58+L58+P58</f>
        <v>-0.0200000000186265</v>
      </c>
      <c r="D58" s="168" t="n">
        <f aca="false">E58+F58+G58</f>
        <v>526480.4</v>
      </c>
      <c r="E58" s="168" t="n">
        <v>0</v>
      </c>
      <c r="F58" s="168"/>
      <c r="G58" s="168" t="n"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0</v>
      </c>
      <c r="M58" s="152" t="n">
        <v>0</v>
      </c>
      <c r="N58" s="122"/>
      <c r="O58" s="168" t="n">
        <v>0</v>
      </c>
      <c r="P58" s="168" t="n">
        <f aca="false">Q58+R58+S58</f>
        <v>-1063117.12</v>
      </c>
      <c r="Q58" s="168" t="n">
        <v>0</v>
      </c>
      <c r="R58" s="168" t="n">
        <v>0</v>
      </c>
      <c r="S58" s="175" t="n">
        <v>-1063117.12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1987488.32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3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616.5</v>
      </c>
      <c r="L59" s="168" t="n">
        <f aca="false">L25-L15-L42</f>
        <v>1213388.4</v>
      </c>
      <c r="M59" s="168" t="n">
        <f aca="false">M25-M15-M42</f>
        <v>-35386.5999999996</v>
      </c>
      <c r="N59" s="168" t="n">
        <f aca="false">N25-N15-N42</f>
        <v>380966.4</v>
      </c>
      <c r="O59" s="168" t="n">
        <f aca="false">O25-O15-O42</f>
        <v>867808.600000001</v>
      </c>
      <c r="P59" s="168" t="n">
        <f aca="false">P25-P15-P42</f>
        <v>2626907.62</v>
      </c>
      <c r="Q59" s="169" t="n">
        <f aca="false">Q25-Q15-Q42</f>
        <v>-4685.39999999944</v>
      </c>
      <c r="R59" s="169" t="n">
        <f aca="false">R25-R15-R42</f>
        <v>317364.6</v>
      </c>
      <c r="S59" s="169" t="n">
        <f aca="false">S25-S15-S42</f>
        <v>2314228.42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 t="n">
        <v>44391</v>
      </c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true" outlineLevel="0" max="17" min="17" style="4" width="13.85"/>
    <col collapsed="false" customWidth="true" hidden="true" outlineLevel="0" max="18" min="18" style="4" width="14.57"/>
    <col collapsed="false" customWidth="true" hidden="true" outlineLevel="0" max="19" min="19" style="4" width="15.99"/>
    <col collapsed="false" customWidth="true" hidden="false" outlineLevel="0" max="20" min="20" style="1" width="5.5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10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03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0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98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437.4</v>
      </c>
      <c r="M11" s="45" t="n">
        <f aca="false">K38</f>
        <v>5838437.4</v>
      </c>
      <c r="N11" s="45" t="n">
        <f aca="false">M38</f>
        <v>5648148.8</v>
      </c>
      <c r="O11" s="45" t="n">
        <f aca="false">N38</f>
        <v>5144487.1</v>
      </c>
      <c r="P11" s="45" t="n">
        <f aca="false">O38</f>
        <v>4491731.1</v>
      </c>
      <c r="Q11" s="45" t="n">
        <f aca="false">O38</f>
        <v>4491731.1</v>
      </c>
      <c r="R11" s="45" t="n">
        <f aca="false">Q38</f>
        <v>4479569.9</v>
      </c>
      <c r="S11" s="45" t="n">
        <f aca="false">R38</f>
        <v>4158920.2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157.9</v>
      </c>
      <c r="P12" s="48" t="n">
        <f aca="false">P13+P14</f>
        <v>-2028.79999999984</v>
      </c>
      <c r="Q12" s="48" t="n">
        <f aca="false">Q13+Q14</f>
        <v>-2028.79999999984</v>
      </c>
      <c r="R12" s="48" t="n">
        <f aca="false">R13+R14</f>
        <v>-250059.6</v>
      </c>
      <c r="S12" s="48" t="n">
        <f aca="false">S13+S14</f>
        <v>-11236.4999999999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042.3</v>
      </c>
      <c r="P13" s="52" t="n">
        <f aca="false">Q13</f>
        <v>52835.3000000002</v>
      </c>
      <c r="Q13" s="52" t="n">
        <f aca="false">O40</f>
        <v>52835.3000000002</v>
      </c>
      <c r="R13" s="52" t="n">
        <f aca="false">Q40</f>
        <v>-172246.5</v>
      </c>
      <c r="S13" s="52" t="n">
        <f aca="false">R40</f>
        <v>78159.7000000001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27997.1</v>
      </c>
      <c r="M14" s="225" t="n">
        <f aca="false">K41</f>
        <v>-27997.1</v>
      </c>
      <c r="N14" s="226" t="n">
        <f aca="false">M41</f>
        <v>-28907.2</v>
      </c>
      <c r="O14" s="225" t="n">
        <f aca="false">N41</f>
        <v>-34884.4</v>
      </c>
      <c r="P14" s="223" t="n">
        <f aca="false">Q14</f>
        <v>-54864.1</v>
      </c>
      <c r="Q14" s="225" t="n">
        <f aca="false">O41</f>
        <v>-54864.1</v>
      </c>
      <c r="R14" s="225" t="n">
        <f aca="false">Q41</f>
        <v>-77813.1</v>
      </c>
      <c r="S14" s="225" t="n">
        <f aca="false">R41</f>
        <v>-89396.2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2276154.9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3618175.3</v>
      </c>
      <c r="M15" s="57" t="n">
        <f aca="false">M16+M17</f>
        <v>5218757.1</v>
      </c>
      <c r="N15" s="57" t="n">
        <f aca="false">N16+N17</f>
        <v>4420331.5</v>
      </c>
      <c r="O15" s="57" t="n">
        <f aca="false">O16+O17</f>
        <v>3979086.7</v>
      </c>
      <c r="P15" s="57" t="n">
        <f aca="false">P16+P17</f>
        <v>11932706.2</v>
      </c>
      <c r="Q15" s="57" t="n">
        <f aca="false">Q16+Q17</f>
        <v>5255287.5</v>
      </c>
      <c r="R15" s="57" t="n">
        <f aca="false">R16+R17</f>
        <v>3830193.9</v>
      </c>
      <c r="S15" s="57" t="n">
        <f aca="false">S16+S17</f>
        <v>2847224.8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3304184.1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5910176.4</v>
      </c>
      <c r="M16" s="229" t="n">
        <v>2595581.8</v>
      </c>
      <c r="N16" s="108" t="n">
        <v>1758782.3</v>
      </c>
      <c r="O16" s="229" t="n">
        <v>1555812.3</v>
      </c>
      <c r="P16" s="75" t="n">
        <f aca="false">Q16+R16+S16</f>
        <v>3625852.5</v>
      </c>
      <c r="Q16" s="229" t="n">
        <v>2636927.4</v>
      </c>
      <c r="R16" s="229" t="n">
        <v>1972332.7</v>
      </c>
      <c r="S16" s="229" t="n">
        <v>-983407.6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28971970.8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7707998.9</v>
      </c>
      <c r="M17" s="73" t="n">
        <f aca="false">M18+M19+M20</f>
        <v>2623175.3</v>
      </c>
      <c r="N17" s="73" t="n">
        <f aca="false">N18+N19+N20</f>
        <v>2661549.2</v>
      </c>
      <c r="O17" s="73" t="n">
        <f aca="false">O18+O19+O20</f>
        <v>2423274.4</v>
      </c>
      <c r="P17" s="71" t="n">
        <f aca="false">P18+P19+P20+P21</f>
        <v>8306853.7</v>
      </c>
      <c r="Q17" s="72" t="n">
        <f aca="false">Q18+Q19+Q20</f>
        <v>2618360.1</v>
      </c>
      <c r="R17" s="72" t="n">
        <f aca="false">R18+R19+R20</f>
        <v>1857861.2</v>
      </c>
      <c r="S17" s="72" t="n">
        <f aca="false">S18+S19+S20+S21</f>
        <v>3830632.4</v>
      </c>
      <c r="T17" s="58"/>
    </row>
    <row r="18" s="77" customFormat="true" ht="40.5" hidden="false" customHeight="true" outlineLevel="0" collapsed="false">
      <c r="A18" s="68" t="s">
        <v>38</v>
      </c>
      <c r="B18" s="69" t="n">
        <v>221</v>
      </c>
      <c r="C18" s="70" t="n">
        <f aca="false">D18+H18+L18+P18</f>
        <v>12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3229387.2</v>
      </c>
      <c r="M18" s="76" t="n">
        <v>1076462.4</v>
      </c>
      <c r="N18" s="76" t="n">
        <v>1076462.4</v>
      </c>
      <c r="O18" s="76" t="n">
        <v>1076462.4</v>
      </c>
      <c r="P18" s="75" t="n">
        <f aca="false">Q18+R18+S18</f>
        <v>3229161.8</v>
      </c>
      <c r="Q18" s="76" t="n">
        <v>1076462.4</v>
      </c>
      <c r="R18" s="76" t="n">
        <v>1076462.4</v>
      </c>
      <c r="S18" s="76" t="n">
        <v>1076237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6.2</v>
      </c>
      <c r="M19" s="76" t="n">
        <v>65398.7</v>
      </c>
      <c r="N19" s="78" t="n">
        <v>65398.8</v>
      </c>
      <c r="O19" s="76" t="n">
        <v>65398.7</v>
      </c>
      <c r="P19" s="75" t="n">
        <f aca="false">Q19+R19+S19</f>
        <v>196194.7</v>
      </c>
      <c r="Q19" s="76" t="n">
        <v>65398.8</v>
      </c>
      <c r="R19" s="76" t="n">
        <v>65398.7</v>
      </c>
      <c r="S19" s="76" t="n">
        <v>65397.2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5269636.8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4282415.5</v>
      </c>
      <c r="M20" s="85" t="n">
        <v>1481314.2</v>
      </c>
      <c r="N20" s="78" t="n">
        <v>1519688</v>
      </c>
      <c r="O20" s="85" t="n">
        <v>1281413.3</v>
      </c>
      <c r="P20" s="82" t="n">
        <f aca="false">Q20+R20+S20</f>
        <v>4999417.3</v>
      </c>
      <c r="Q20" s="85" t="n">
        <v>1476498.9</v>
      </c>
      <c r="R20" s="78" t="n">
        <v>716000.1</v>
      </c>
      <c r="S20" s="78" t="n">
        <f aca="false">2806918.2+0.1</f>
        <v>2806918.3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0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0</v>
      </c>
      <c r="M21" s="76" t="n">
        <v>0</v>
      </c>
      <c r="N21" s="78" t="n">
        <v>0</v>
      </c>
      <c r="O21" s="76" t="n">
        <v>0</v>
      </c>
      <c r="P21" s="75" t="n">
        <f aca="false">Q21+R21+S21</f>
        <v>-117920.1</v>
      </c>
      <c r="Q21" s="76" t="n">
        <v>0</v>
      </c>
      <c r="R21" s="76" t="n">
        <v>0</v>
      </c>
      <c r="S21" s="88" t="n">
        <v>-117920.1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6331536.5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330604.2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548092.1</v>
      </c>
      <c r="L22" s="90" t="n">
        <f aca="false">L23+L24</f>
        <v>2028798.1</v>
      </c>
      <c r="M22" s="73" t="n">
        <f aca="false">M23+M24</f>
        <v>596566</v>
      </c>
      <c r="N22" s="73" t="n">
        <f aca="false">N23+N24</f>
        <v>715981.2</v>
      </c>
      <c r="O22" s="73" t="n">
        <f aca="false">O23+O24</f>
        <v>716250.9</v>
      </c>
      <c r="P22" s="90" t="n">
        <f aca="false">P23+P24</f>
        <v>1948492.1</v>
      </c>
      <c r="Q22" s="73" t="n">
        <f aca="false">Q23+Q24</f>
        <v>701017.9</v>
      </c>
      <c r="R22" s="73" t="n">
        <f aca="false">R23+R24</f>
        <v>802590.9</v>
      </c>
      <c r="S22" s="73" t="n">
        <f aca="false">S23+S24</f>
        <v>444883.3</v>
      </c>
      <c r="T22" s="5"/>
    </row>
    <row r="23" s="86" customFormat="true" ht="16.5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10348.4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312434.5</v>
      </c>
      <c r="M23" s="78" t="n">
        <v>389957.3</v>
      </c>
      <c r="N23" s="78" t="n">
        <v>444873.2</v>
      </c>
      <c r="O23" s="78" t="n">
        <f aca="false">483598.1-5994.1</f>
        <v>477604</v>
      </c>
      <c r="P23" s="82" t="n">
        <f aca="false">Q23+R23+S23</f>
        <v>1563705.5</v>
      </c>
      <c r="Q23" s="78" t="n">
        <f aca="false">551714.2-5994</f>
        <v>545720.2</v>
      </c>
      <c r="R23" s="78" t="n">
        <v>590689.4</v>
      </c>
      <c r="S23" s="85" t="n">
        <f aca="false">427292.1+3.8</f>
        <v>427295.9</v>
      </c>
      <c r="T23" s="5"/>
    </row>
    <row r="24" s="86" customFormat="true" ht="16.5" hidden="false" customHeight="true" outlineLevel="0" collapsed="false">
      <c r="A24" s="79" t="s">
        <v>44</v>
      </c>
      <c r="B24" s="80" t="n">
        <v>232</v>
      </c>
      <c r="C24" s="81" t="n">
        <f aca="false">D24+H24+L24+P24</f>
        <v>1321188.1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212038.2</v>
      </c>
      <c r="I24" s="85"/>
      <c r="J24" s="85" t="n">
        <v>106907.3</v>
      </c>
      <c r="K24" s="85" t="n">
        <f aca="false">50410.1+54720.8</f>
        <v>105130.9</v>
      </c>
      <c r="L24" s="82" t="n">
        <f aca="false">M24+N24+O24</f>
        <v>716363.6</v>
      </c>
      <c r="M24" s="78" t="n">
        <v>206608.7</v>
      </c>
      <c r="N24" s="78" t="n">
        <v>271108</v>
      </c>
      <c r="O24" s="78" t="n">
        <v>238646.9</v>
      </c>
      <c r="P24" s="82" t="n">
        <f aca="false">Q24+R24+S24</f>
        <v>384786.6</v>
      </c>
      <c r="Q24" s="78" t="n">
        <v>155297.7</v>
      </c>
      <c r="R24" s="78" t="n">
        <v>211901.5</v>
      </c>
      <c r="S24" s="85" t="n">
        <f aca="false">17587.4</f>
        <v>17587.4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6525601.7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925081.6</v>
      </c>
      <c r="M25" s="93" t="n">
        <f aca="false">M26+M31+M32+M33</f>
        <v>5409045.7</v>
      </c>
      <c r="N25" s="93" t="n">
        <f aca="false">N26+N31+N32+N33</f>
        <v>4883993.2</v>
      </c>
      <c r="O25" s="93" t="n">
        <f aca="false">O26+O31+O32+O33</f>
        <v>4632042.7</v>
      </c>
      <c r="P25" s="92" t="n">
        <f aca="false">P26+P31+P32+P33</f>
        <v>16853533.3</v>
      </c>
      <c r="Q25" s="94" t="n">
        <f aca="false">Q26+Q31+Q32+Q33</f>
        <v>5267448.7</v>
      </c>
      <c r="R25" s="93" t="n">
        <f aca="false">R26+R31+R32+R33</f>
        <v>3725442.2</v>
      </c>
      <c r="S25" s="93" t="n">
        <f aca="false">S26+S31+S32+S33</f>
        <v>7860642.4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19888512.5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75" t="n">
        <f aca="false">M26+N26+O26</f>
        <v>5039302.5</v>
      </c>
      <c r="M26" s="98" t="n">
        <f aca="false">M27+M28+M29+M30</f>
        <v>1530427.8</v>
      </c>
      <c r="N26" s="99" t="n">
        <f aca="false">N27+N28+N29+N30</f>
        <v>1612949</v>
      </c>
      <c r="O26" s="98" t="n">
        <f aca="false">O27+O28+O29+O30</f>
        <v>1895925.7</v>
      </c>
      <c r="P26" s="75" t="n">
        <f aca="false">Q26+R26+S26</f>
        <v>6845137.7</v>
      </c>
      <c r="Q26" s="97" t="n">
        <f aca="false">Q27+Q28+Q29+Q30</f>
        <v>1849800.1</v>
      </c>
      <c r="R26" s="97" t="n">
        <f aca="false">R27+R28+R29+R30</f>
        <v>1489983.8</v>
      </c>
      <c r="S26" s="97" t="n">
        <f aca="false">S27+S28+S29+S30</f>
        <v>3505353.8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4624339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156084.4</v>
      </c>
      <c r="Q27" s="246" t="n">
        <v>385361.4</v>
      </c>
      <c r="R27" s="246" t="n">
        <v>385361.5</v>
      </c>
      <c r="S27" s="246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972132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640598.8</v>
      </c>
      <c r="M28" s="231" t="n">
        <v>638180.7</v>
      </c>
      <c r="N28" s="231" t="n">
        <v>534293.8</v>
      </c>
      <c r="O28" s="231" t="n">
        <v>468124.3</v>
      </c>
      <c r="P28" s="82" t="n">
        <f aca="false">Q28+R28+S28</f>
        <v>3197039.5</v>
      </c>
      <c r="Q28" s="239" t="n">
        <v>508663.1</v>
      </c>
      <c r="R28" s="239" t="n">
        <v>193357.6</v>
      </c>
      <c r="S28" s="239" t="n">
        <v>2495018.8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272278.4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226994.6</v>
      </c>
      <c r="M29" s="231" t="n">
        <v>357657.2</v>
      </c>
      <c r="N29" s="231" t="n">
        <v>335399.9</v>
      </c>
      <c r="O29" s="231" t="n">
        <v>533937.5</v>
      </c>
      <c r="P29" s="82" t="n">
        <f aca="false">Q29+R29+S29</f>
        <v>1596623.2</v>
      </c>
      <c r="Q29" s="239" t="n">
        <v>542941.2</v>
      </c>
      <c r="R29" s="239" t="n">
        <v>502955.1</v>
      </c>
      <c r="S29" s="239" t="n">
        <v>550726.9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3019763.1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1015624.6</v>
      </c>
      <c r="M30" s="231" t="n">
        <v>149228.4</v>
      </c>
      <c r="N30" s="231" t="n">
        <v>357893.8</v>
      </c>
      <c r="O30" s="231" t="n">
        <v>508502.4</v>
      </c>
      <c r="P30" s="82" t="n">
        <f aca="false">Q30+R30+S30</f>
        <v>895390.6</v>
      </c>
      <c r="Q30" s="239" t="n">
        <v>412834.4</v>
      </c>
      <c r="R30" s="239" t="n">
        <v>408309.6</v>
      </c>
      <c r="S30" s="239" t="n">
        <v>74246.6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275959.5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306500.3</v>
      </c>
      <c r="M31" s="231" t="n">
        <v>163475.7</v>
      </c>
      <c r="N31" s="231" t="n">
        <v>109856.9</v>
      </c>
      <c r="O31" s="231" t="n">
        <v>33167.7</v>
      </c>
      <c r="P31" s="82" t="n">
        <f aca="false">Q31+R31+S31</f>
        <v>950127.7</v>
      </c>
      <c r="Q31" s="239" t="n">
        <v>34427.1</v>
      </c>
      <c r="R31" s="239" t="n">
        <v>17195.3</v>
      </c>
      <c r="S31" s="239" t="n">
        <v>898505.3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369451.8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71165.7</v>
      </c>
      <c r="M32" s="231" t="n">
        <v>2689</v>
      </c>
      <c r="N32" s="231" t="n">
        <v>17659.6</v>
      </c>
      <c r="O32" s="231" t="n">
        <v>50817.1</v>
      </c>
      <c r="P32" s="82" t="n">
        <f aca="false">Q32+R32+S32</f>
        <v>197762.3</v>
      </c>
      <c r="Q32" s="239" t="n">
        <v>59229.7</v>
      </c>
      <c r="R32" s="239" t="n">
        <v>34222.6</v>
      </c>
      <c r="S32" s="239" t="n">
        <v>104310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3991677.9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9508113.1</v>
      </c>
      <c r="M33" s="231" t="n">
        <v>3712453.2</v>
      </c>
      <c r="N33" s="231" t="n">
        <v>3143527.7</v>
      </c>
      <c r="O33" s="231" t="n">
        <v>2652132.2</v>
      </c>
      <c r="P33" s="82" t="n">
        <f aca="false">Q33+R33+S33</f>
        <v>8860505.6</v>
      </c>
      <c r="Q33" s="239" t="n">
        <v>3323991.8</v>
      </c>
      <c r="R33" s="239" t="n">
        <v>2184040.5</v>
      </c>
      <c r="S33" s="239" t="n">
        <v>3352473.3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5506213.6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776184.9</v>
      </c>
      <c r="M34" s="231" t="n">
        <v>1880989.6</v>
      </c>
      <c r="N34" s="231" t="n">
        <v>1569312.6</v>
      </c>
      <c r="O34" s="231" t="n">
        <v>1325882.7</v>
      </c>
      <c r="P34" s="82" t="n">
        <f aca="false">Q34+R34+S34</f>
        <v>4818082.4</v>
      </c>
      <c r="Q34" s="239" t="n">
        <v>1350825.5</v>
      </c>
      <c r="R34" s="239" t="n">
        <v>722355</v>
      </c>
      <c r="S34" s="239" t="n">
        <v>2744901.9</v>
      </c>
      <c r="T34" s="117"/>
    </row>
    <row r="35" s="91" customFormat="true" ht="26.2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6918782.6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917543.1</v>
      </c>
      <c r="M35" s="119" t="n">
        <f aca="false">M36+M37</f>
        <v>882954.9</v>
      </c>
      <c r="N35" s="119" t="n">
        <f aca="false">N36+N37</f>
        <v>1074150.6</v>
      </c>
      <c r="O35" s="119" t="n">
        <f aca="false">O36+O37</f>
        <v>960437.6</v>
      </c>
      <c r="P35" s="82" t="n">
        <f aca="false">Q35+R35+S35</f>
        <v>1946463.3</v>
      </c>
      <c r="Q35" s="120" t="n">
        <f aca="false">Q36+Q37</f>
        <v>949048.7</v>
      </c>
      <c r="R35" s="120" t="n">
        <f aca="false">R36+R37</f>
        <v>563767.8</v>
      </c>
      <c r="S35" s="120" t="n">
        <f aca="false">S36+S37</f>
        <v>433646.8</v>
      </c>
    </row>
    <row r="36" s="91" customFormat="true" ht="16.5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00617.6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2174312.5</v>
      </c>
      <c r="M36" s="123" t="n">
        <v>675436.1</v>
      </c>
      <c r="N36" s="123" t="n">
        <v>797065.4</v>
      </c>
      <c r="O36" s="123" t="n">
        <v>701811</v>
      </c>
      <c r="P36" s="122" t="n">
        <f aca="false">Q36+R36+S36</f>
        <v>1519563.9</v>
      </c>
      <c r="Q36" s="124" t="n">
        <v>770802</v>
      </c>
      <c r="R36" s="123" t="n">
        <f aca="false">340133.9+149.3</f>
        <v>340283.2</v>
      </c>
      <c r="S36" s="123" t="n">
        <v>408478.7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1418165</v>
      </c>
      <c r="D37" s="248" t="n">
        <f aca="false">E37+F37+G37</f>
        <v>7999.7</v>
      </c>
      <c r="E37" s="249"/>
      <c r="F37" s="249" t="n">
        <v>10194.7</v>
      </c>
      <c r="G37" s="249" t="n">
        <v>-2195</v>
      </c>
      <c r="H37" s="248" t="n">
        <f aca="false">I37+J37+K37</f>
        <v>240035.3</v>
      </c>
      <c r="I37" s="249" t="n">
        <v>0</v>
      </c>
      <c r="J37" s="249" t="n">
        <v>106907.3</v>
      </c>
      <c r="K37" s="249" t="n">
        <v>133128</v>
      </c>
      <c r="L37" s="248" t="n">
        <f aca="false">M37+N37+O37</f>
        <v>743230.6</v>
      </c>
      <c r="M37" s="250" t="n">
        <v>207518.8</v>
      </c>
      <c r="N37" s="250" t="n">
        <v>277085.2</v>
      </c>
      <c r="O37" s="250" t="n">
        <v>258626.6</v>
      </c>
      <c r="P37" s="82" t="n">
        <f aca="false">Q37+R37+S37</f>
        <v>426899.4</v>
      </c>
      <c r="Q37" s="128" t="n">
        <v>178246.7</v>
      </c>
      <c r="R37" s="129" t="n">
        <v>223484.6</v>
      </c>
      <c r="S37" s="129" t="n">
        <f aca="false">25168.1</f>
        <v>25168.1</v>
      </c>
      <c r="T37" s="130"/>
    </row>
    <row r="38" s="134" customFormat="true" ht="16.5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4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437.4</v>
      </c>
      <c r="L38" s="131" t="n">
        <f aca="false">L11+L15-L25+L42</f>
        <v>4491731.1</v>
      </c>
      <c r="M38" s="131" t="n">
        <f aca="false">M11+M15-M25+M42</f>
        <v>5648148.8</v>
      </c>
      <c r="N38" s="131" t="n">
        <f aca="false">N11+N15-N25+N42</f>
        <v>5144487.1</v>
      </c>
      <c r="O38" s="131" t="n">
        <f aca="false">O11+O15-O25+O42</f>
        <v>4491731.1</v>
      </c>
      <c r="P38" s="132" t="n">
        <f aca="false">P11+P15-P25+P42</f>
        <v>1998141.38</v>
      </c>
      <c r="Q38" s="131" t="n">
        <f aca="false">Q11+Q15-Q25+Q42</f>
        <v>4479569.9</v>
      </c>
      <c r="R38" s="131" t="n">
        <f aca="false">R11+R15-R25+R42</f>
        <v>4158920.2</v>
      </c>
      <c r="S38" s="131" t="n">
        <f aca="false">S11+S15-S25+S42</f>
        <v>1998141.38</v>
      </c>
      <c r="T38" s="133" t="s">
        <v>105</v>
      </c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86716.2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86716.2</v>
      </c>
      <c r="L39" s="122" t="n">
        <f aca="false">L40+L41</f>
        <v>-2028.7999999997</v>
      </c>
      <c r="M39" s="122" t="n">
        <f aca="false">M40+M41</f>
        <v>600327.3</v>
      </c>
      <c r="N39" s="122" t="n">
        <f aca="false">N40+N41</f>
        <v>242157.9</v>
      </c>
      <c r="O39" s="122" t="n">
        <f aca="false">O40+O41</f>
        <v>-2028.79999999984</v>
      </c>
      <c r="P39" s="122" t="n">
        <f aca="false">P40+P41</f>
        <v>3.49245965480804E-010</v>
      </c>
      <c r="Q39" s="122" t="n">
        <f aca="false">Q40+Q41</f>
        <v>-250059.6</v>
      </c>
      <c r="R39" s="122" t="n">
        <f aca="false">R40+R41</f>
        <v>-11236.4999999999</v>
      </c>
      <c r="S39" s="122" t="n">
        <f aca="false">S40+S41</f>
        <v>0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52835.3000000003</v>
      </c>
      <c r="M40" s="138" t="n">
        <f aca="false">M13+M23-M36</f>
        <v>629234.5</v>
      </c>
      <c r="N40" s="138" t="n">
        <f aca="false">N13+N23-N36</f>
        <v>277042.3</v>
      </c>
      <c r="O40" s="138" t="n">
        <f aca="false">O13+O23-O36</f>
        <v>52835.3000000002</v>
      </c>
      <c r="P40" s="138" t="n">
        <f aca="false">P13+P23-P36</f>
        <v>96976.9000000004</v>
      </c>
      <c r="Q40" s="138" t="n">
        <f aca="false">Q13+Q23-Q36</f>
        <v>-172246.5</v>
      </c>
      <c r="R40" s="138" t="n">
        <f aca="false">R13+R23-R36</f>
        <v>78159.7000000001</v>
      </c>
      <c r="S40" s="138" t="n">
        <f aca="false">S13+S23-S36</f>
        <v>96976.9000000001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27997.1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27997.1</v>
      </c>
      <c r="L41" s="138" t="n">
        <f aca="false">L14+L24-L37</f>
        <v>-54864.1</v>
      </c>
      <c r="M41" s="138" t="n">
        <f aca="false">M14+M24-M37</f>
        <v>-28907.2</v>
      </c>
      <c r="N41" s="138" t="n">
        <f aca="false">N14+N24-N37</f>
        <v>-34884.4</v>
      </c>
      <c r="O41" s="138" t="n">
        <f aca="false">O14+O24-O37</f>
        <v>-54864.1</v>
      </c>
      <c r="P41" s="138" t="n">
        <f aca="false">P14+P24-P37</f>
        <v>-96976.9</v>
      </c>
      <c r="Q41" s="140" t="n">
        <f aca="false">Q14+Q24-Q37</f>
        <v>-77813.1</v>
      </c>
      <c r="R41" s="140" t="n">
        <f aca="false">R14+R24-R37</f>
        <v>-89396.2</v>
      </c>
      <c r="S41" s="140" t="n">
        <f aca="false">S14+S24-S37</f>
        <v>-96976.9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8+C59+C49+C47</f>
        <v>4249446.8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30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3040.7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2427237.38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852638.78</v>
      </c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5736559.9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5736559.9</v>
      </c>
      <c r="Q45" s="136" t="n">
        <f aca="false">2100000-2100000</f>
        <v>0</v>
      </c>
      <c r="R45" s="136"/>
      <c r="S45" s="153" t="n">
        <v>5736559.9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160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5.75" hidden="false" customHeight="true" outlineLevel="0" collapsed="false">
      <c r="A50" s="155" t="s">
        <v>69</v>
      </c>
      <c r="B50" s="151" t="n">
        <v>540</v>
      </c>
      <c r="C50" s="122" t="n">
        <f aca="false">C51+C52</f>
        <v>-563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5230674.9</v>
      </c>
      <c r="Q50" s="122" t="n">
        <f aca="false">Q51+Q52</f>
        <v>0</v>
      </c>
      <c r="R50" s="122" t="n">
        <f aca="false">R51+R52</f>
        <v>-430674.9</v>
      </c>
      <c r="S50" s="122" t="n">
        <f aca="false">S51+S52</f>
        <v>-48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263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2230674.9</v>
      </c>
      <c r="Q52" s="165" t="n">
        <v>0</v>
      </c>
      <c r="R52" s="165" t="n">
        <v>-430674.9</v>
      </c>
      <c r="S52" s="55" t="n">
        <v>-1800000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073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604</v>
      </c>
      <c r="I53" s="168"/>
      <c r="J53" s="168"/>
      <c r="K53" s="168" t="n">
        <v>16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4069.5</v>
      </c>
      <c r="Q53" s="169" t="n">
        <v>0</v>
      </c>
      <c r="R53" s="169" t="n">
        <v>5273.5</v>
      </c>
      <c r="S53" s="136" t="n">
        <v>48796</v>
      </c>
      <c r="T53" s="130"/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-40000</v>
      </c>
      <c r="M54" s="170"/>
      <c r="N54" s="122" t="n">
        <v>-40000</v>
      </c>
      <c r="O54" s="168"/>
      <c r="P54" s="168" t="n">
        <f aca="false">Q54+R54+S54</f>
        <v>-60000</v>
      </c>
      <c r="Q54" s="169"/>
      <c r="R54" s="169"/>
      <c r="S54" s="136" t="n">
        <v>-6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0</v>
      </c>
      <c r="M57" s="168" t="n">
        <v>0</v>
      </c>
      <c r="N57" s="168" t="n">
        <v>0</v>
      </c>
      <c r="O57" s="168" t="n">
        <v>0</v>
      </c>
      <c r="P57" s="168" t="n">
        <f aca="false">Q57+R57+S57</f>
        <v>-9600</v>
      </c>
      <c r="Q57" s="168" t="n">
        <v>0</v>
      </c>
      <c r="R57" s="169" t="n">
        <v>0</v>
      </c>
      <c r="S57" s="172" t="n">
        <v>-96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f aca="false">D58+H58+L58+P58</f>
        <v>-0.0200000000186265</v>
      </c>
      <c r="D58" s="168" t="n">
        <f aca="false">E58+F58+G58</f>
        <v>526480.4</v>
      </c>
      <c r="E58" s="168" t="n">
        <v>0</v>
      </c>
      <c r="F58" s="168"/>
      <c r="G58" s="168" t="n"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0</v>
      </c>
      <c r="M58" s="152" t="n">
        <v>0</v>
      </c>
      <c r="N58" s="122"/>
      <c r="O58" s="168" t="n">
        <v>0</v>
      </c>
      <c r="P58" s="168" t="n">
        <f aca="false">Q58+R58+S58</f>
        <v>-1063117.12</v>
      </c>
      <c r="Q58" s="168" t="n">
        <v>0</v>
      </c>
      <c r="R58" s="168" t="n">
        <v>0</v>
      </c>
      <c r="S58" s="175" t="n">
        <v>-1063117.12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1987488.32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3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616.5</v>
      </c>
      <c r="L59" s="168" t="n">
        <f aca="false">L25-L15-L42</f>
        <v>1346706.3</v>
      </c>
      <c r="M59" s="168" t="n">
        <f aca="false">M25-M15-M42</f>
        <v>190288.600000001</v>
      </c>
      <c r="N59" s="168" t="n">
        <f aca="false">N25-N15-N42</f>
        <v>503661.7</v>
      </c>
      <c r="O59" s="168" t="n">
        <f aca="false">O25-O15-O42</f>
        <v>652756</v>
      </c>
      <c r="P59" s="168" t="n">
        <f aca="false">P25-P15-P42</f>
        <v>2493589.72</v>
      </c>
      <c r="Q59" s="169" t="n">
        <f aca="false">Q25-Q15-Q42</f>
        <v>12161.2000000002</v>
      </c>
      <c r="R59" s="169" t="n">
        <f aca="false">R25-R15-R42</f>
        <v>320649.700000001</v>
      </c>
      <c r="S59" s="169" t="n">
        <f aca="false">S25-S15-S42</f>
        <v>2160778.82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37.5" hidden="false" customHeight="true" outlineLevel="0" collapsed="false">
      <c r="A67" s="220" t="s">
        <v>106</v>
      </c>
      <c r="B67" s="220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 t="n">
        <v>44418</v>
      </c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0">
    <mergeCell ref="D1:S1"/>
    <mergeCell ref="D2:S2"/>
    <mergeCell ref="D3:P3"/>
    <mergeCell ref="A6:S6"/>
    <mergeCell ref="A7:S7"/>
    <mergeCell ref="P8:S8"/>
    <mergeCell ref="A61:P61"/>
    <mergeCell ref="A66:B66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3" ySplit="2" topLeftCell="D35" activePane="bottomRight" state="frozen"/>
      <selection pane="topLeft" activeCell="A9" activeCellId="0" sqref="A9"/>
      <selection pane="topRight" activeCell="D9" activeCellId="0" sqref="D9"/>
      <selection pane="bottomLeft" activeCell="A35" activeCellId="0" sqref="A35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07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0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109</v>
      </c>
      <c r="M9" s="32" t="s">
        <v>20</v>
      </c>
      <c r="N9" s="33" t="s">
        <v>21</v>
      </c>
      <c r="O9" s="32" t="s">
        <v>22</v>
      </c>
      <c r="P9" s="34" t="s">
        <v>110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237.4</v>
      </c>
      <c r="M11" s="45" t="n">
        <f aca="false">K38</f>
        <v>5838237.4</v>
      </c>
      <c r="N11" s="45" t="n">
        <f aca="false">M38</f>
        <v>5984109.23</v>
      </c>
      <c r="O11" s="45" t="n">
        <f aca="false">N38</f>
        <v>5174065.33</v>
      </c>
      <c r="P11" s="45" t="n">
        <f aca="false">O38</f>
        <v>8539319.66</v>
      </c>
      <c r="Q11" s="45" t="n">
        <f aca="false">O38</f>
        <v>8539319.66</v>
      </c>
      <c r="R11" s="45" t="n">
        <f aca="false">Q38</f>
        <v>8314082.7</v>
      </c>
      <c r="S11" s="45" t="n">
        <f aca="false">R38</f>
        <v>7984185.8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931</v>
      </c>
      <c r="P12" s="48" t="n">
        <f aca="false">P13+P14</f>
        <v>405298.1</v>
      </c>
      <c r="Q12" s="48" t="n">
        <f aca="false">Q13+Q14</f>
        <v>405298.1</v>
      </c>
      <c r="R12" s="48" t="n">
        <f aca="false">R13+R14</f>
        <v>157267.3</v>
      </c>
      <c r="S12" s="48" t="n">
        <f aca="false">S13+S14</f>
        <v>396084.4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815.4</v>
      </c>
      <c r="P13" s="52" t="n">
        <f aca="false">Q13</f>
        <v>454905.7</v>
      </c>
      <c r="Q13" s="52" t="n">
        <f aca="false">O40</f>
        <v>454905.7</v>
      </c>
      <c r="R13" s="52" t="n">
        <f aca="false">Q40</f>
        <v>229823.9</v>
      </c>
      <c r="S13" s="52" t="n">
        <f aca="false">R40</f>
        <v>480224.1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27997.1</v>
      </c>
      <c r="M14" s="225" t="n">
        <f aca="false">K41</f>
        <v>-27997.1</v>
      </c>
      <c r="N14" s="226" t="n">
        <f aca="false">M41</f>
        <v>-28907.2</v>
      </c>
      <c r="O14" s="225" t="n">
        <f aca="false">N41</f>
        <v>-34884.4</v>
      </c>
      <c r="P14" s="223" t="n">
        <f aca="false">Q14</f>
        <v>-49607.6</v>
      </c>
      <c r="Q14" s="225" t="n">
        <f aca="false">O41</f>
        <v>-49607.6</v>
      </c>
      <c r="R14" s="225" t="n">
        <f aca="false">Q41</f>
        <v>-72556.6</v>
      </c>
      <c r="S14" s="225" t="n">
        <f aca="false">R41</f>
        <v>-84139.7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4021206.7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6021918.66</v>
      </c>
      <c r="M15" s="57" t="n">
        <f aca="false">M16+M17</f>
        <v>5415115.23</v>
      </c>
      <c r="N15" s="57" t="n">
        <f aca="false">N16+N17</f>
        <v>5038365.9</v>
      </c>
      <c r="O15" s="57" t="n">
        <f aca="false">O16+O17</f>
        <v>5568437.53</v>
      </c>
      <c r="P15" s="57" t="n">
        <f aca="false">P16+P17</f>
        <v>11274014.64</v>
      </c>
      <c r="Q15" s="57" t="n">
        <f aca="false">Q16+Q17</f>
        <v>6240813.74</v>
      </c>
      <c r="R15" s="57" t="n">
        <f aca="false">R16+R17</f>
        <v>3906659.9</v>
      </c>
      <c r="S15" s="57" t="n">
        <f aca="false">S16+S17</f>
        <v>1126541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3304184.1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7693219</v>
      </c>
      <c r="M16" s="229" t="n">
        <v>2595581.8</v>
      </c>
      <c r="N16" s="108" t="n">
        <v>1758782.3</v>
      </c>
      <c r="O16" s="229" t="n">
        <v>3338854.9</v>
      </c>
      <c r="P16" s="75" t="n">
        <f aca="false">Q16+R16+S16</f>
        <v>1842809.9</v>
      </c>
      <c r="Q16" s="229" t="n">
        <v>2636927.4</v>
      </c>
      <c r="R16" s="229" t="n">
        <v>1972332.7</v>
      </c>
      <c r="S16" s="229" t="n">
        <v>-2766450.2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30717022.6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8328699.66</v>
      </c>
      <c r="M17" s="73" t="n">
        <f aca="false">M18+M19+M20</f>
        <v>2819533.43</v>
      </c>
      <c r="N17" s="73" t="n">
        <f aca="false">N18+N19+N20</f>
        <v>3279583.6</v>
      </c>
      <c r="O17" s="73" t="n">
        <f aca="false">O18+O19+O20+O21</f>
        <v>2229582.63</v>
      </c>
      <c r="P17" s="71" t="n">
        <f aca="false">P18+P19+P20+P21</f>
        <v>9431204.74</v>
      </c>
      <c r="Q17" s="72" t="n">
        <f aca="false">Q18+Q19+Q20</f>
        <v>3603886.34</v>
      </c>
      <c r="R17" s="72" t="n">
        <f aca="false">R18+R19+R20</f>
        <v>1934327.2</v>
      </c>
      <c r="S17" s="72" t="n">
        <f aca="false">S18+S19+S20+S21</f>
        <v>3892991.2</v>
      </c>
      <c r="T17" s="58"/>
    </row>
    <row r="18" s="77" customFormat="true" ht="59.25" hidden="false" customHeight="true" outlineLevel="0" collapsed="false">
      <c r="A18" s="68" t="s">
        <v>111</v>
      </c>
      <c r="B18" s="69" t="n">
        <v>221</v>
      </c>
      <c r="C18" s="70" t="n">
        <f aca="false">D18+H18+L18+P18</f>
        <v>12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4229500</v>
      </c>
      <c r="M18" s="76" t="n">
        <v>1076462.4</v>
      </c>
      <c r="N18" s="76" t="n">
        <v>1076462.4</v>
      </c>
      <c r="O18" s="76" t="n">
        <v>2076575.2</v>
      </c>
      <c r="P18" s="75" t="n">
        <f aca="false">Q18+R18+S18</f>
        <v>2229049</v>
      </c>
      <c r="Q18" s="76" t="n">
        <v>1076462.4</v>
      </c>
      <c r="R18" s="76" t="n">
        <v>1076462.4</v>
      </c>
      <c r="S18" s="76" t="n">
        <v>76124.2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7</v>
      </c>
      <c r="M19" s="76" t="n">
        <v>65398.7</v>
      </c>
      <c r="N19" s="78" t="n">
        <v>65398.8</v>
      </c>
      <c r="O19" s="76" t="n">
        <v>65399.5</v>
      </c>
      <c r="P19" s="75" t="n">
        <f aca="false">Q19+R19+S19</f>
        <v>196193.9</v>
      </c>
      <c r="Q19" s="76" t="n">
        <v>65398.7</v>
      </c>
      <c r="R19" s="76" t="n">
        <v>65398.7</v>
      </c>
      <c r="S19" s="76" t="n">
        <v>65396.5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7014688.57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3896173.43</v>
      </c>
      <c r="M20" s="85" t="n">
        <v>1677672.33</v>
      </c>
      <c r="N20" s="78" t="n">
        <v>2137722.4</v>
      </c>
      <c r="O20" s="85" t="n">
        <f aca="false">1080778.8-992254.6-7745.5</f>
        <v>80778.7000000001</v>
      </c>
      <c r="P20" s="82" t="n">
        <f aca="false">Q20+R20+S20</f>
        <v>7130711.14</v>
      </c>
      <c r="Q20" s="85" t="n">
        <v>2462025.24</v>
      </c>
      <c r="R20" s="78" t="n">
        <v>792466.1</v>
      </c>
      <c r="S20" s="78" t="n">
        <f aca="false">2876219.6+992254.6+7745.6</f>
        <v>3876219.8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0.0299999999988358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6829.23</v>
      </c>
      <c r="M21" s="76" t="n">
        <v>0</v>
      </c>
      <c r="N21" s="78" t="n">
        <v>0</v>
      </c>
      <c r="O21" s="76" t="n">
        <v>6829.23</v>
      </c>
      <c r="P21" s="75" t="n">
        <f aca="false">Q21+R21+S21</f>
        <v>-124749.3</v>
      </c>
      <c r="Q21" s="76" t="n">
        <v>0</v>
      </c>
      <c r="R21" s="76" t="n">
        <v>0</v>
      </c>
      <c r="S21" s="88" t="n">
        <v>-124749.3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7222536.7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330604.2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548092.1</v>
      </c>
      <c r="L22" s="90" t="n">
        <f aca="false">L23+L24</f>
        <v>1674877.9</v>
      </c>
      <c r="M22" s="73" t="n">
        <f aca="false">M23+M24</f>
        <v>596566</v>
      </c>
      <c r="N22" s="73" t="n">
        <f aca="false">N23+N24</f>
        <v>715981.2</v>
      </c>
      <c r="O22" s="73" t="n">
        <f aca="false">O23+O24</f>
        <v>362330.7</v>
      </c>
      <c r="P22" s="90" t="n">
        <f aca="false">P23+P24</f>
        <v>3193412.5</v>
      </c>
      <c r="Q22" s="73" t="n">
        <f aca="false">Q23+Q24</f>
        <v>1143333.8</v>
      </c>
      <c r="R22" s="73" t="n">
        <f aca="false">R23+R24</f>
        <v>886590.9</v>
      </c>
      <c r="S22" s="73" t="n">
        <f aca="false">S23+S24</f>
        <v>1163487.8</v>
      </c>
      <c r="T22" s="5"/>
    </row>
    <row r="23" s="86" customFormat="true" ht="16.5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10348.6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263964.7</v>
      </c>
      <c r="M23" s="78" t="n">
        <v>389957.3</v>
      </c>
      <c r="N23" s="78" t="n">
        <v>444873.2</v>
      </c>
      <c r="O23" s="78" t="n">
        <v>429134.2</v>
      </c>
      <c r="P23" s="82" t="n">
        <f aca="false">Q23+R23+S23</f>
        <v>1612175.5</v>
      </c>
      <c r="Q23" s="78" t="n">
        <f aca="false">551714.2-5994</f>
        <v>545720.2</v>
      </c>
      <c r="R23" s="78" t="n">
        <v>590689.4</v>
      </c>
      <c r="S23" s="85" t="n">
        <f aca="false">475761.9+4</f>
        <v>475765.9</v>
      </c>
      <c r="T23" s="5"/>
    </row>
    <row r="24" s="86" customFormat="true" ht="16.5" hidden="false" customHeight="true" outlineLevel="0" collapsed="false">
      <c r="A24" s="79" t="s">
        <v>44</v>
      </c>
      <c r="B24" s="80" t="n">
        <v>232</v>
      </c>
      <c r="C24" s="81" t="n">
        <f aca="false">D24+H24+L24+P24</f>
        <v>2212188.1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212038.2</v>
      </c>
      <c r="I24" s="85"/>
      <c r="J24" s="85" t="n">
        <v>106907.3</v>
      </c>
      <c r="K24" s="85" t="n">
        <f aca="false">50410.1+54720.8</f>
        <v>105130.9</v>
      </c>
      <c r="L24" s="82" t="n">
        <f aca="false">M24+N24+O24</f>
        <v>410913.2</v>
      </c>
      <c r="M24" s="78" t="n">
        <v>206608.7</v>
      </c>
      <c r="N24" s="78" t="n">
        <v>271108</v>
      </c>
      <c r="O24" s="78" t="n">
        <v>-66803.5</v>
      </c>
      <c r="P24" s="82" t="n">
        <f aca="false">Q24+R24+S24</f>
        <v>1581237</v>
      </c>
      <c r="Q24" s="78" t="n">
        <v>597613.6</v>
      </c>
      <c r="R24" s="78" t="n">
        <v>295901.5</v>
      </c>
      <c r="S24" s="85" t="n">
        <v>687721.9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9033533.4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068901.6</v>
      </c>
      <c r="M25" s="93" t="n">
        <f aca="false">M26+M31+M32+M33</f>
        <v>5269243.4</v>
      </c>
      <c r="N25" s="93" t="n">
        <f aca="false">N26+N31+N32+N33</f>
        <v>5848409.8</v>
      </c>
      <c r="O25" s="93" t="n">
        <f aca="false">O26+O31+O32+O33</f>
        <v>2951248.4</v>
      </c>
      <c r="P25" s="92" t="n">
        <f aca="false">P26+P31+P32+P33</f>
        <v>20217645</v>
      </c>
      <c r="Q25" s="94" t="n">
        <f aca="false">Q26+Q31+Q32+Q33</f>
        <v>6466050.7</v>
      </c>
      <c r="R25" s="93" t="n">
        <f aca="false">R26+R31+R32+R33</f>
        <v>3811155.4</v>
      </c>
      <c r="S25" s="93" t="n">
        <f aca="false">S26+S31+S32+S33</f>
        <v>9940438.9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20803724.3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75" t="n">
        <f aca="false">M26+N26+O26</f>
        <v>4762017.2</v>
      </c>
      <c r="M26" s="98" t="n">
        <f aca="false">M27+M28+M29+M30</f>
        <v>1530427.7</v>
      </c>
      <c r="N26" s="99" t="n">
        <f aca="false">N27+N28+N29+N30</f>
        <v>2143908.6</v>
      </c>
      <c r="O26" s="98" t="n">
        <f aca="false">O27+O28+O29+O30</f>
        <v>1087680.9</v>
      </c>
      <c r="P26" s="75" t="n">
        <f aca="false">Q26+R26+S26</f>
        <v>8037634.8</v>
      </c>
      <c r="Q26" s="97" t="n">
        <f aca="false">Q27+Q28+Q29+Q30</f>
        <v>2021778.9</v>
      </c>
      <c r="R26" s="97" t="n">
        <f aca="false">R27+R28+R29+R30</f>
        <v>1571620.4</v>
      </c>
      <c r="S26" s="97" t="n">
        <f aca="false">S27+S28+S29+S30</f>
        <v>4444235.5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4624339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156084.4</v>
      </c>
      <c r="Q27" s="242" t="n">
        <v>385361.4</v>
      </c>
      <c r="R27" s="242" t="n">
        <v>385361.5</v>
      </c>
      <c r="S27" s="242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972132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336832.4</v>
      </c>
      <c r="M28" s="231" t="n">
        <v>638180.6</v>
      </c>
      <c r="N28" s="231" t="n">
        <v>654397.2</v>
      </c>
      <c r="O28" s="231" t="n">
        <v>44254.6</v>
      </c>
      <c r="P28" s="82" t="n">
        <f aca="false">Q28+R28+S28</f>
        <v>3500805.9</v>
      </c>
      <c r="Q28" s="229" t="n">
        <v>542871.3</v>
      </c>
      <c r="R28" s="229" t="n">
        <v>190994.2</v>
      </c>
      <c r="S28" s="229" t="n">
        <v>2766940.4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272278.4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191109.8</v>
      </c>
      <c r="M29" s="231" t="n">
        <v>357657.2</v>
      </c>
      <c r="N29" s="231" t="n">
        <v>335535.7</v>
      </c>
      <c r="O29" s="231" t="n">
        <v>497916.9</v>
      </c>
      <c r="P29" s="82" t="n">
        <f aca="false">Q29+R29+S29</f>
        <v>1632508</v>
      </c>
      <c r="Q29" s="229" t="n">
        <v>542903.1</v>
      </c>
      <c r="R29" s="229" t="n">
        <v>502955.1</v>
      </c>
      <c r="S29" s="229" t="n">
        <v>586649.8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3934974.9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1077990.5</v>
      </c>
      <c r="M30" s="231" t="n">
        <v>149228.4</v>
      </c>
      <c r="N30" s="231" t="n">
        <v>768614.2</v>
      </c>
      <c r="O30" s="231" t="n">
        <v>160147.9</v>
      </c>
      <c r="P30" s="82" t="n">
        <f aca="false">Q30+R30+S30</f>
        <v>1748236.5</v>
      </c>
      <c r="Q30" s="229" t="n">
        <v>550643.1</v>
      </c>
      <c r="R30" s="229" t="n">
        <v>492309.6</v>
      </c>
      <c r="S30" s="229" t="n">
        <v>705283.8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282924.9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393225.7</v>
      </c>
      <c r="M31" s="231" t="n">
        <v>163475.7</v>
      </c>
      <c r="N31" s="231" t="n">
        <v>162664</v>
      </c>
      <c r="O31" s="231" t="n">
        <v>67086</v>
      </c>
      <c r="P31" s="82" t="n">
        <f aca="false">Q31+R31+S31</f>
        <v>870367.7</v>
      </c>
      <c r="Q31" s="229" t="n">
        <v>34427.1</v>
      </c>
      <c r="R31" s="229" t="n">
        <v>17195.3</v>
      </c>
      <c r="S31" s="229" t="n">
        <v>818745.3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608835.9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63848.7</v>
      </c>
      <c r="M32" s="231" t="n">
        <v>2689</v>
      </c>
      <c r="N32" s="231" t="n">
        <v>17659.6</v>
      </c>
      <c r="O32" s="231" t="n">
        <v>43500.1</v>
      </c>
      <c r="P32" s="82" t="n">
        <f aca="false">Q32+R32+S32</f>
        <v>444463.4</v>
      </c>
      <c r="Q32" s="229" t="n">
        <v>59229.8</v>
      </c>
      <c r="R32" s="229" t="n">
        <v>34222.6</v>
      </c>
      <c r="S32" s="229" t="n">
        <v>351011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5338048.3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8849810</v>
      </c>
      <c r="M33" s="231" t="n">
        <v>3572651</v>
      </c>
      <c r="N33" s="231" t="n">
        <v>3524177.6</v>
      </c>
      <c r="O33" s="231" t="n">
        <v>1752981.4</v>
      </c>
      <c r="P33" s="82" t="n">
        <f aca="false">Q33+R33+S33</f>
        <v>10865179.1</v>
      </c>
      <c r="Q33" s="229" t="n">
        <v>4350614.9</v>
      </c>
      <c r="R33" s="229" t="n">
        <v>2188117.1</v>
      </c>
      <c r="S33" s="229" t="n">
        <v>4326447.1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7524231.4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056278</v>
      </c>
      <c r="M34" s="231" t="n">
        <v>1741937.4</v>
      </c>
      <c r="N34" s="231" t="n">
        <v>2195802.5</v>
      </c>
      <c r="O34" s="231" t="n">
        <v>118538.1</v>
      </c>
      <c r="P34" s="82" t="n">
        <f aca="false">Q34+R34+S34</f>
        <v>7556007.1</v>
      </c>
      <c r="Q34" s="229" t="n">
        <v>2554128.5</v>
      </c>
      <c r="R34" s="229" t="n">
        <v>826641.4</v>
      </c>
      <c r="S34" s="229" t="n">
        <v>4175237.2</v>
      </c>
      <c r="T34" s="117"/>
    </row>
    <row r="35" s="91" customFormat="true" ht="26.2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7809782.8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156296</v>
      </c>
      <c r="M35" s="119" t="n">
        <f aca="false">M36+M37</f>
        <v>882954.9</v>
      </c>
      <c r="N35" s="119" t="n">
        <f aca="false">N36+N37</f>
        <v>1073377.5</v>
      </c>
      <c r="O35" s="119" t="n">
        <f aca="false">O36+O37</f>
        <v>199963.6</v>
      </c>
      <c r="P35" s="82" t="n">
        <f aca="false">Q35+R35+S35</f>
        <v>3598710.6</v>
      </c>
      <c r="Q35" s="120" t="n">
        <f aca="false">Q36+Q37</f>
        <v>1391364.6</v>
      </c>
      <c r="R35" s="120" t="n">
        <f aca="false">R36+R37</f>
        <v>647773.8</v>
      </c>
      <c r="S35" s="120" t="n">
        <f aca="false">S36+S37</f>
        <v>1559572.2</v>
      </c>
    </row>
    <row r="36" s="91" customFormat="true" ht="16.5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00617.8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1723772.3</v>
      </c>
      <c r="M36" s="123" t="n">
        <v>675436.1</v>
      </c>
      <c r="N36" s="123" t="n">
        <v>796292.3</v>
      </c>
      <c r="O36" s="123" t="n">
        <v>252043.9</v>
      </c>
      <c r="P36" s="122" t="n">
        <f aca="false">Q36+R36+S36</f>
        <v>1970104.3</v>
      </c>
      <c r="Q36" s="124" t="n">
        <v>770802</v>
      </c>
      <c r="R36" s="123" t="n">
        <v>340289.2</v>
      </c>
      <c r="S36" s="123" t="n">
        <v>859013.1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2309165</v>
      </c>
      <c r="D37" s="248" t="n">
        <f aca="false">E37+F37+G37</f>
        <v>7999.7</v>
      </c>
      <c r="E37" s="249"/>
      <c r="F37" s="249" t="n">
        <v>10194.7</v>
      </c>
      <c r="G37" s="249" t="n">
        <v>-2195</v>
      </c>
      <c r="H37" s="248" t="n">
        <f aca="false">I37+J37+K37</f>
        <v>240035.3</v>
      </c>
      <c r="I37" s="249" t="n">
        <v>0</v>
      </c>
      <c r="J37" s="249" t="n">
        <v>106907.3</v>
      </c>
      <c r="K37" s="249" t="n">
        <v>133128</v>
      </c>
      <c r="L37" s="248" t="n">
        <f aca="false">M37+N37+O37</f>
        <v>432523.7</v>
      </c>
      <c r="M37" s="250" t="n">
        <v>207518.8</v>
      </c>
      <c r="N37" s="250" t="n">
        <v>277085.2</v>
      </c>
      <c r="O37" s="250" t="n">
        <v>-52080.3</v>
      </c>
      <c r="P37" s="82" t="n">
        <f aca="false">Q37+R37+S37</f>
        <v>1628606.3</v>
      </c>
      <c r="Q37" s="128" t="n">
        <v>620562.6</v>
      </c>
      <c r="R37" s="129" t="n">
        <v>307484.6</v>
      </c>
      <c r="S37" s="129" t="n">
        <v>700559.1</v>
      </c>
      <c r="T37" s="130"/>
    </row>
    <row r="38" s="134" customFormat="true" ht="16.5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2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237.4</v>
      </c>
      <c r="L38" s="131" t="n">
        <f aca="false">L11+L15-L25+L42</f>
        <v>8539319.66</v>
      </c>
      <c r="M38" s="131" t="n">
        <f aca="false">M11+M15-M25+M42</f>
        <v>5984109.23</v>
      </c>
      <c r="N38" s="131" t="n">
        <f aca="false">N11+N15-N25+N42</f>
        <v>5174065.33</v>
      </c>
      <c r="O38" s="131" t="n">
        <f aca="false">O11+O15-O25+O42</f>
        <v>8539319.66</v>
      </c>
      <c r="P38" s="132" t="n">
        <f aca="false">P11+P15-P25+P42</f>
        <v>1235261.5</v>
      </c>
      <c r="Q38" s="131" t="n">
        <f aca="false">Q11+Q15-Q25+Q42</f>
        <v>8314082.7</v>
      </c>
      <c r="R38" s="131" t="n">
        <f aca="false">R11+R15-R25+R42</f>
        <v>7984185.8</v>
      </c>
      <c r="S38" s="131" t="n">
        <f aca="false">S11+S15-S25+S42</f>
        <v>1235261.5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86716.2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86716.2</v>
      </c>
      <c r="L39" s="122" t="n">
        <f aca="false">L40+L41</f>
        <v>405298.1</v>
      </c>
      <c r="M39" s="122" t="n">
        <f aca="false">M40+M41</f>
        <v>600327.3</v>
      </c>
      <c r="N39" s="122" t="n">
        <f aca="false">N40+N41</f>
        <v>242931</v>
      </c>
      <c r="O39" s="122" t="n">
        <f aca="false">O40+O41</f>
        <v>405298.1</v>
      </c>
      <c r="P39" s="122" t="n">
        <f aca="false">P40+P41</f>
        <v>4.65661287307739E-010</v>
      </c>
      <c r="Q39" s="122" t="n">
        <f aca="false">Q40+Q41</f>
        <v>157267.3</v>
      </c>
      <c r="R39" s="122" t="n">
        <f aca="false">R40+R41</f>
        <v>396084.4</v>
      </c>
      <c r="S39" s="122" t="n">
        <f aca="false">S40+S41</f>
        <v>0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454905.7</v>
      </c>
      <c r="M40" s="138" t="n">
        <f aca="false">M13+M23-M36</f>
        <v>629234.5</v>
      </c>
      <c r="N40" s="138" t="n">
        <f aca="false">N13+N23-N36</f>
        <v>277815.4</v>
      </c>
      <c r="O40" s="138" t="n">
        <f aca="false">O13+O23-O36</f>
        <v>454905.7</v>
      </c>
      <c r="P40" s="138" t="n">
        <f aca="false">P13+P23-P36</f>
        <v>96976.9000000004</v>
      </c>
      <c r="Q40" s="138" t="n">
        <f aca="false">Q13+Q23-Q36</f>
        <v>229823.9</v>
      </c>
      <c r="R40" s="138" t="n">
        <f aca="false">R13+R23-R36</f>
        <v>480224.1</v>
      </c>
      <c r="S40" s="138" t="n">
        <f aca="false">S13+S23-S36</f>
        <v>96976.9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27997.1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27997.1</v>
      </c>
      <c r="L41" s="138" t="n">
        <f aca="false">L14+L24-L37</f>
        <v>-49607.6</v>
      </c>
      <c r="M41" s="138" t="n">
        <f aca="false">M14+M24-M37</f>
        <v>-28907.2</v>
      </c>
      <c r="N41" s="138" t="n">
        <f aca="false">N14+N24-N37</f>
        <v>-34884.4</v>
      </c>
      <c r="O41" s="138" t="n">
        <f aca="false">O14+O24-O37</f>
        <v>-49607.6</v>
      </c>
      <c r="P41" s="138" t="n">
        <f aca="false">P14+P24-P37</f>
        <v>-96976.8999999999</v>
      </c>
      <c r="Q41" s="140" t="n">
        <f aca="false">Q14+Q24-Q37</f>
        <v>-72556.6</v>
      </c>
      <c r="R41" s="140" t="n">
        <f aca="false">R14+R24-R37</f>
        <v>-84139.7</v>
      </c>
      <c r="S41" s="140" t="n">
        <f aca="false">S14+S24-S37</f>
        <v>-96976.8999999999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9+C49+C47+C58</f>
        <v>3769233.3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28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2840.7</v>
      </c>
      <c r="L42" s="45" t="n">
        <f aca="false">L43+L44+L45+L46+L50+L53+L54+L55+L56+L57+L58+L47</f>
        <v>748065.2</v>
      </c>
      <c r="M42" s="45" t="n">
        <f aca="false">M43+M44+M45+M46+M50+M53+M54+M55+M56+M57+M58+M47</f>
        <v>0</v>
      </c>
      <c r="N42" s="45" t="n">
        <f aca="false">N43+N44+N45+N46+N50+N53+N54+N55+N56+N57+N58+N47</f>
        <v>0</v>
      </c>
      <c r="O42" s="45" t="n">
        <f aca="false">O43+O44+O45+O46+O50+O53+O54+O55+O56+O57+O58+O47</f>
        <v>748065.2</v>
      </c>
      <c r="P42" s="45" t="n">
        <f aca="false">P43+P44+P45+P46+P50+P53+P54+P55+P56+P57+P58+P47</f>
        <v>1639572.2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064973.6</v>
      </c>
      <c r="T42" s="4"/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13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5736559.9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5736559.9</v>
      </c>
      <c r="Q45" s="136" t="n">
        <f aca="false">2100000-2100000</f>
        <v>0</v>
      </c>
      <c r="R45" s="136"/>
      <c r="S45" s="136" t="n">
        <v>5736559.9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55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5.75" hidden="false" customHeight="true" outlineLevel="0" collapsed="false">
      <c r="A50" s="155" t="s">
        <v>69</v>
      </c>
      <c r="B50" s="151" t="n">
        <v>540</v>
      </c>
      <c r="C50" s="122" t="n">
        <f aca="false">C51+C52</f>
        <v>-563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5230674.9</v>
      </c>
      <c r="Q50" s="122" t="n">
        <f aca="false">Q51+Q52</f>
        <v>0</v>
      </c>
      <c r="R50" s="122" t="n">
        <f aca="false">R51+R52</f>
        <v>-430674.9</v>
      </c>
      <c r="S50" s="122" t="n">
        <f aca="false">S51+S52</f>
        <v>-48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263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2230674.9</v>
      </c>
      <c r="Q52" s="165" t="n">
        <v>0</v>
      </c>
      <c r="R52" s="165" t="n">
        <v>-430674.9</v>
      </c>
      <c r="S52" s="55" t="n">
        <v>-1800000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073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404</v>
      </c>
      <c r="I53" s="168"/>
      <c r="J53" s="168"/>
      <c r="K53" s="168" t="n">
        <f aca="false">1604-200</f>
        <v>14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4269.5</v>
      </c>
      <c r="Q53" s="169" t="n">
        <v>0</v>
      </c>
      <c r="R53" s="169" t="n">
        <v>5273.5</v>
      </c>
      <c r="S53" s="136" t="n">
        <f aca="false">48796+200</f>
        <v>48996</v>
      </c>
      <c r="T53" s="130"/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0</v>
      </c>
      <c r="M54" s="170"/>
      <c r="N54" s="122" t="n">
        <f aca="false">-40000+40000</f>
        <v>0</v>
      </c>
      <c r="O54" s="168"/>
      <c r="P54" s="168" t="n">
        <f aca="false">Q54+R54+S54</f>
        <v>-100000</v>
      </c>
      <c r="Q54" s="169"/>
      <c r="R54" s="169"/>
      <c r="S54" s="136" t="n">
        <f aca="false">-60000-40000</f>
        <v>-10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4800</v>
      </c>
      <c r="M57" s="168" t="n">
        <v>0</v>
      </c>
      <c r="N57" s="168" t="n">
        <v>0</v>
      </c>
      <c r="O57" s="168" t="n">
        <v>4800</v>
      </c>
      <c r="P57" s="168" t="n">
        <f aca="false">Q57+R57+S57</f>
        <v>-14400</v>
      </c>
      <c r="Q57" s="168" t="n">
        <v>0</v>
      </c>
      <c r="R57" s="169" t="n">
        <v>0</v>
      </c>
      <c r="S57" s="172" t="n">
        <f aca="false">-9600-14400+9600</f>
        <v>-144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v>0</v>
      </c>
      <c r="D58" s="168" t="n">
        <f aca="false">E58+F58+G58</f>
        <v>526480.4</v>
      </c>
      <c r="E58" s="168"/>
      <c r="F58" s="168"/>
      <c r="G58" s="168" t="n">
        <f aca="false">526480.4</f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743065.2</v>
      </c>
      <c r="M58" s="152" t="n">
        <v>0</v>
      </c>
      <c r="N58" s="122" t="n">
        <v>0</v>
      </c>
      <c r="O58" s="168" t="n">
        <v>743065.2</v>
      </c>
      <c r="P58" s="168" t="n">
        <f aca="false">Q58+R58+S58</f>
        <v>-1806182.3</v>
      </c>
      <c r="Q58" s="168" t="n">
        <v>0</v>
      </c>
      <c r="R58" s="168" t="n">
        <v>0</v>
      </c>
      <c r="S58" s="125" t="n">
        <f aca="false">-1806182.3</f>
        <v>-1806182.3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-1243093.4</f>
        <v>1507274.8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1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416.5</v>
      </c>
      <c r="L59" s="168" t="n">
        <f aca="false">L25-L15-L42</f>
        <v>-2701082.26</v>
      </c>
      <c r="M59" s="168" t="n">
        <f aca="false">M25-M15-M42</f>
        <v>-145871.829999999</v>
      </c>
      <c r="N59" s="168" t="n">
        <f aca="false">N25-N15-N42</f>
        <v>810043.9</v>
      </c>
      <c r="O59" s="168" t="n">
        <f aca="false">O25-O15-O42</f>
        <v>-3365254.33</v>
      </c>
      <c r="P59" s="168" t="n">
        <f aca="false">P25-P15-P42</f>
        <v>7304058.16</v>
      </c>
      <c r="Q59" s="169" t="n">
        <f aca="false">Q25-Q15-Q42</f>
        <v>225236.96</v>
      </c>
      <c r="R59" s="169" t="n">
        <f aca="false">R25-R15-R42</f>
        <v>329896.900000001</v>
      </c>
      <c r="S59" s="169" t="n">
        <f aca="false">S25-S15-S42</f>
        <v>6748924.3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/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12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1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109</v>
      </c>
      <c r="M9" s="32" t="s">
        <v>20</v>
      </c>
      <c r="N9" s="33" t="s">
        <v>21</v>
      </c>
      <c r="O9" s="32" t="s">
        <v>22</v>
      </c>
      <c r="P9" s="34" t="s">
        <v>110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237.4</v>
      </c>
      <c r="M11" s="45" t="n">
        <f aca="false">K38</f>
        <v>5838237.4</v>
      </c>
      <c r="N11" s="45" t="n">
        <f aca="false">M38</f>
        <v>5984109.23</v>
      </c>
      <c r="O11" s="45" t="n">
        <f aca="false">N38</f>
        <v>5174065.33</v>
      </c>
      <c r="P11" s="45" t="n">
        <f aca="false">O38</f>
        <v>8539240.36</v>
      </c>
      <c r="Q11" s="45" t="n">
        <f aca="false">O38</f>
        <v>8539240.36</v>
      </c>
      <c r="R11" s="45" t="n">
        <f aca="false">Q38</f>
        <v>9002924.76</v>
      </c>
      <c r="S11" s="45" t="n">
        <f aca="false">R38</f>
        <v>8475113.16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931</v>
      </c>
      <c r="P12" s="48" t="n">
        <f aca="false">P13+P14</f>
        <v>405298.2</v>
      </c>
      <c r="Q12" s="48" t="n">
        <f aca="false">Q13+Q14</f>
        <v>405298.2</v>
      </c>
      <c r="R12" s="48" t="n">
        <f aca="false">R13+R14</f>
        <v>165106.7</v>
      </c>
      <c r="S12" s="48" t="n">
        <f aca="false">S13+S14</f>
        <v>140935.9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815.4</v>
      </c>
      <c r="P13" s="52" t="n">
        <f aca="false">Q13</f>
        <v>454905.8</v>
      </c>
      <c r="Q13" s="52" t="n">
        <f aca="false">O40</f>
        <v>454905.8</v>
      </c>
      <c r="R13" s="52" t="n">
        <f aca="false">Q40</f>
        <v>236654.6</v>
      </c>
      <c r="S13" s="52" t="n">
        <f aca="false">R40</f>
        <v>227977.5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27997.1</v>
      </c>
      <c r="M14" s="225" t="n">
        <f aca="false">K41</f>
        <v>-27997.1</v>
      </c>
      <c r="N14" s="226" t="n">
        <f aca="false">M41</f>
        <v>-28907.2</v>
      </c>
      <c r="O14" s="225" t="n">
        <f aca="false">N41</f>
        <v>-34884.4</v>
      </c>
      <c r="P14" s="223" t="n">
        <f aca="false">Q14</f>
        <v>-49607.6</v>
      </c>
      <c r="Q14" s="225" t="n">
        <f aca="false">O41</f>
        <v>-49607.6</v>
      </c>
      <c r="R14" s="225" t="n">
        <f aca="false">Q41</f>
        <v>-71547.9</v>
      </c>
      <c r="S14" s="225" t="n">
        <f aca="false">R41</f>
        <v>-87041.6000000001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58327668.66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6021918.96</v>
      </c>
      <c r="M15" s="57" t="n">
        <f aca="false">M16+M17</f>
        <v>5415115.23</v>
      </c>
      <c r="N15" s="57" t="n">
        <f aca="false">N16+N17</f>
        <v>5038365.9</v>
      </c>
      <c r="O15" s="57" t="n">
        <f aca="false">O16+O17</f>
        <v>5568437.83</v>
      </c>
      <c r="P15" s="57" t="n">
        <f aca="false">P16+P17</f>
        <v>15580476.3</v>
      </c>
      <c r="Q15" s="57" t="n">
        <f aca="false">Q16+Q17</f>
        <v>7701240.8</v>
      </c>
      <c r="R15" s="57" t="n">
        <f aca="false">R16+R17</f>
        <v>4490199.4</v>
      </c>
      <c r="S15" s="57" t="n">
        <f aca="false">S16+S17</f>
        <v>3389036.1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7476855.2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7693219</v>
      </c>
      <c r="M16" s="229" t="n">
        <v>2595581.8</v>
      </c>
      <c r="N16" s="108" t="n">
        <v>1758782.3</v>
      </c>
      <c r="O16" s="229" t="n">
        <v>3338854.9</v>
      </c>
      <c r="P16" s="75" t="n">
        <f aca="false">Q16+R16+S16</f>
        <v>6015481</v>
      </c>
      <c r="Q16" s="229" t="n">
        <v>3648526.1</v>
      </c>
      <c r="R16" s="229" t="n">
        <v>2240111.7</v>
      </c>
      <c r="S16" s="229" t="n">
        <v>126843.2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30850813.46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8328699.96</v>
      </c>
      <c r="M17" s="73" t="n">
        <f aca="false">M18+M19+M20</f>
        <v>2819533.43</v>
      </c>
      <c r="N17" s="73" t="n">
        <f aca="false">N18+N19+N20</f>
        <v>3279583.6</v>
      </c>
      <c r="O17" s="73" t="n">
        <f aca="false">O18+O19+O20+O21</f>
        <v>2229582.93</v>
      </c>
      <c r="P17" s="71" t="n">
        <f aca="false">P18+P19+P20+P21</f>
        <v>9564995.3</v>
      </c>
      <c r="Q17" s="72" t="n">
        <f aca="false">Q18+Q19+Q20+Q21</f>
        <v>4052714.7</v>
      </c>
      <c r="R17" s="72" t="n">
        <f aca="false">R18+R19+R20</f>
        <v>2250087.7</v>
      </c>
      <c r="S17" s="72" t="n">
        <f aca="false">S18+S19+S20+S21</f>
        <v>3262192.9</v>
      </c>
      <c r="T17" s="58"/>
    </row>
    <row r="18" s="77" customFormat="true" ht="59.25" hidden="false" customHeight="true" outlineLevel="0" collapsed="false">
      <c r="A18" s="68" t="s">
        <v>111</v>
      </c>
      <c r="B18" s="69" t="n">
        <v>221</v>
      </c>
      <c r="C18" s="70" t="n">
        <f aca="false">D18+H18+L18+P18</f>
        <v>12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4229500</v>
      </c>
      <c r="M18" s="76" t="n">
        <v>1076462.4</v>
      </c>
      <c r="N18" s="76" t="n">
        <v>1076462.4</v>
      </c>
      <c r="O18" s="76" t="n">
        <v>2076575.2</v>
      </c>
      <c r="P18" s="75" t="n">
        <f aca="false">Q18+R18+S18</f>
        <v>2229049</v>
      </c>
      <c r="Q18" s="76" t="n">
        <v>1076462.4</v>
      </c>
      <c r="R18" s="76" t="n">
        <v>1076462.4</v>
      </c>
      <c r="S18" s="76" t="n">
        <v>76124.2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7</v>
      </c>
      <c r="M19" s="76" t="n">
        <v>65398.7</v>
      </c>
      <c r="N19" s="78" t="n">
        <v>65398.8</v>
      </c>
      <c r="O19" s="76" t="n">
        <v>65399.5</v>
      </c>
      <c r="P19" s="75" t="n">
        <f aca="false">Q19+R19+S19</f>
        <v>196193.9</v>
      </c>
      <c r="Q19" s="76" t="n">
        <v>65398.7</v>
      </c>
      <c r="R19" s="76" t="n">
        <v>65398.7</v>
      </c>
      <c r="S19" s="76" t="n">
        <v>65396.5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7141750.23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3896173.73</v>
      </c>
      <c r="M20" s="85" t="n">
        <v>1677672.33</v>
      </c>
      <c r="N20" s="78" t="n">
        <v>2137722.4</v>
      </c>
      <c r="O20" s="85" t="n">
        <v>80779</v>
      </c>
      <c r="P20" s="82" t="n">
        <f aca="false">Q20+R20+S20</f>
        <v>7257772.5</v>
      </c>
      <c r="Q20" s="85" t="n">
        <v>2907215.6</v>
      </c>
      <c r="R20" s="78" t="n">
        <v>1108226.6</v>
      </c>
      <c r="S20" s="78" t="n">
        <f aca="false">2242330.3+1000000</f>
        <v>3242330.3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6729.23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6829.23</v>
      </c>
      <c r="M21" s="76" t="n">
        <v>0</v>
      </c>
      <c r="N21" s="78" t="n">
        <v>0</v>
      </c>
      <c r="O21" s="76" t="n">
        <v>6829.23</v>
      </c>
      <c r="P21" s="75" t="n">
        <f aca="false">Q21+R21+S21</f>
        <v>-118020.1</v>
      </c>
      <c r="Q21" s="76" t="n">
        <v>3638</v>
      </c>
      <c r="R21" s="76" t="n">
        <v>0</v>
      </c>
      <c r="S21" s="88" t="n">
        <v>-121658.1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7272240.1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330604.2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548092.1</v>
      </c>
      <c r="L22" s="90" t="n">
        <f aca="false">L23+L24</f>
        <v>1674877.9</v>
      </c>
      <c r="M22" s="73" t="n">
        <f aca="false">M23+M24</f>
        <v>596566</v>
      </c>
      <c r="N22" s="73" t="n">
        <f aca="false">N23+N24</f>
        <v>715981.2</v>
      </c>
      <c r="O22" s="73" t="n">
        <f aca="false">O23+O24</f>
        <v>362330.7</v>
      </c>
      <c r="P22" s="90" t="n">
        <f aca="false">P23+P24</f>
        <v>3243115.9</v>
      </c>
      <c r="Q22" s="73" t="n">
        <f aca="false">Q23+Q24</f>
        <v>1148080.8</v>
      </c>
      <c r="R22" s="73" t="n">
        <f aca="false">R23+R24</f>
        <v>1115768.6</v>
      </c>
      <c r="S22" s="73" t="n">
        <f aca="false">S23+S24</f>
        <v>979266.5</v>
      </c>
      <c r="T22" s="5"/>
    </row>
    <row r="23" s="86" customFormat="true" ht="16.5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60052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263964.7</v>
      </c>
      <c r="M23" s="78" t="n">
        <v>389957.3</v>
      </c>
      <c r="N23" s="78" t="n">
        <v>444873.2</v>
      </c>
      <c r="O23" s="78" t="n">
        <v>429134.2</v>
      </c>
      <c r="P23" s="82" t="n">
        <f aca="false">Q23+R23+S23</f>
        <v>1661878.9</v>
      </c>
      <c r="Q23" s="78" t="n">
        <f aca="false">548912.8+3638</f>
        <v>552550.8</v>
      </c>
      <c r="R23" s="78" t="n">
        <v>593882</v>
      </c>
      <c r="S23" s="85" t="n">
        <f aca="false">512351.2+3091.2+3.7</f>
        <v>515446.1</v>
      </c>
      <c r="T23" s="5"/>
    </row>
    <row r="24" s="86" customFormat="true" ht="16.5" hidden="false" customHeight="true" outlineLevel="0" collapsed="false">
      <c r="A24" s="79" t="s">
        <v>44</v>
      </c>
      <c r="B24" s="80" t="n">
        <v>232</v>
      </c>
      <c r="C24" s="81" t="n">
        <f aca="false">D24+H24+L24+P24</f>
        <v>2212188.1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212038.2</v>
      </c>
      <c r="I24" s="85"/>
      <c r="J24" s="85" t="n">
        <v>106907.3</v>
      </c>
      <c r="K24" s="85" t="n">
        <f aca="false">50410.1+54720.8</f>
        <v>105130.9</v>
      </c>
      <c r="L24" s="82" t="n">
        <f aca="false">M24+N24+O24</f>
        <v>410913.2</v>
      </c>
      <c r="M24" s="78" t="n">
        <v>206608.7</v>
      </c>
      <c r="N24" s="78" t="n">
        <v>271108</v>
      </c>
      <c r="O24" s="78" t="n">
        <v>-66803.5</v>
      </c>
      <c r="P24" s="82" t="n">
        <f aca="false">Q24+R24+S24</f>
        <v>1581237</v>
      </c>
      <c r="Q24" s="78" t="n">
        <v>595530</v>
      </c>
      <c r="R24" s="78" t="n">
        <v>521886.6</v>
      </c>
      <c r="S24" s="85" t="n">
        <v>463820.4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59368838.77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068981.2</v>
      </c>
      <c r="M25" s="93" t="n">
        <f aca="false">M26+M31+M32+M33</f>
        <v>5269243.4</v>
      </c>
      <c r="N25" s="93" t="n">
        <f aca="false">N26+N31+N32+N33</f>
        <v>5848409.8</v>
      </c>
      <c r="O25" s="93" t="n">
        <f aca="false">O26+O31+O32+O33</f>
        <v>2951328</v>
      </c>
      <c r="P25" s="92" t="n">
        <f aca="false">P26+P31+P32+P33</f>
        <v>20552870.77</v>
      </c>
      <c r="Q25" s="94" t="n">
        <f aca="false">Q26+Q31+Q32+Q33</f>
        <v>7237556.4</v>
      </c>
      <c r="R25" s="93" t="n">
        <f aca="false">R26+R31+R32+R33</f>
        <v>4502308.6</v>
      </c>
      <c r="S25" s="93" t="n">
        <f aca="false">S26+S31+S32+S33</f>
        <v>8813005.77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20997177.77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75" t="n">
        <f aca="false">M26+N26+O26</f>
        <v>4762017.2</v>
      </c>
      <c r="M26" s="98" t="n">
        <f aca="false">M27+M28+M29+M30</f>
        <v>1530427.7</v>
      </c>
      <c r="N26" s="99" t="n">
        <f aca="false">N27+N28+N29+N30</f>
        <v>2143908.6</v>
      </c>
      <c r="O26" s="98" t="n">
        <f aca="false">O27+O28+O29+O30</f>
        <v>1087680.9</v>
      </c>
      <c r="P26" s="75" t="n">
        <f aca="false">Q26+R26+S26</f>
        <v>8231088.27</v>
      </c>
      <c r="Q26" s="97" t="n">
        <f aca="false">Q27+Q28+Q29+Q30</f>
        <v>2371702.3</v>
      </c>
      <c r="R26" s="97" t="n">
        <f aca="false">R27+R28+R29+R30</f>
        <v>1700842.5</v>
      </c>
      <c r="S26" s="97" t="n">
        <f aca="false">S27+S28+S29+S30</f>
        <v>4158543.47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4773738.97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305484.37</v>
      </c>
      <c r="Q27" s="242" t="n">
        <v>385361.4</v>
      </c>
      <c r="R27" s="242" t="n">
        <v>385361.5</v>
      </c>
      <c r="S27" s="242" t="n">
        <v>534761.47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880277.9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336832.4</v>
      </c>
      <c r="M28" s="231" t="n">
        <v>638180.6</v>
      </c>
      <c r="N28" s="231" t="n">
        <v>654397.2</v>
      </c>
      <c r="O28" s="231" t="n">
        <v>44254.6</v>
      </c>
      <c r="P28" s="82" t="n">
        <f aca="false">Q28+R28+S28</f>
        <v>3408951.8</v>
      </c>
      <c r="Q28" s="229" t="n">
        <v>820801</v>
      </c>
      <c r="R28" s="229" t="n">
        <v>238281.8</v>
      </c>
      <c r="S28" s="229" t="n">
        <v>2349869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332686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191109.8</v>
      </c>
      <c r="M29" s="231" t="n">
        <v>357657.2</v>
      </c>
      <c r="N29" s="231" t="n">
        <v>335535.7</v>
      </c>
      <c r="O29" s="231" t="n">
        <v>497916.9</v>
      </c>
      <c r="P29" s="82" t="n">
        <f aca="false">Q29+R29+S29</f>
        <v>1692915.6</v>
      </c>
      <c r="Q29" s="229" t="n">
        <v>614896.8</v>
      </c>
      <c r="R29" s="229" t="n">
        <v>509389.6</v>
      </c>
      <c r="S29" s="229" t="n">
        <v>568629.2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4010474.9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1077990.5</v>
      </c>
      <c r="M30" s="231" t="n">
        <v>149228.4</v>
      </c>
      <c r="N30" s="231" t="n">
        <v>768614.2</v>
      </c>
      <c r="O30" s="231" t="n">
        <v>160147.9</v>
      </c>
      <c r="P30" s="82" t="n">
        <f aca="false">Q30+R30+S30</f>
        <v>1823736.5</v>
      </c>
      <c r="Q30" s="229" t="n">
        <v>550643.1</v>
      </c>
      <c r="R30" s="229" t="n">
        <v>567809.6</v>
      </c>
      <c r="S30" s="229" t="n">
        <v>705283.8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334517.1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393225.7</v>
      </c>
      <c r="M31" s="231" t="n">
        <v>163475.7</v>
      </c>
      <c r="N31" s="231" t="n">
        <v>162664</v>
      </c>
      <c r="O31" s="231" t="n">
        <v>67086</v>
      </c>
      <c r="P31" s="82" t="n">
        <f aca="false">Q31+R31+S31</f>
        <v>921959.9</v>
      </c>
      <c r="Q31" s="229" t="n">
        <v>111675.1</v>
      </c>
      <c r="R31" s="229" t="n">
        <v>26695.3</v>
      </c>
      <c r="S31" s="229" t="n">
        <v>783589.5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668836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63848.7</v>
      </c>
      <c r="M32" s="231" t="n">
        <v>2689</v>
      </c>
      <c r="N32" s="231" t="n">
        <v>17659.6</v>
      </c>
      <c r="O32" s="231" t="n">
        <v>43500.1</v>
      </c>
      <c r="P32" s="82" t="n">
        <f aca="false">Q32+R32+S32</f>
        <v>504463.5</v>
      </c>
      <c r="Q32" s="229" t="n">
        <v>59229.8</v>
      </c>
      <c r="R32" s="229" t="n">
        <v>94222.6</v>
      </c>
      <c r="S32" s="229" t="n">
        <v>351011.1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5368307.9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8849889.6</v>
      </c>
      <c r="M33" s="231" t="n">
        <v>3572651</v>
      </c>
      <c r="N33" s="231" t="n">
        <v>3524177.6</v>
      </c>
      <c r="O33" s="231" t="n">
        <v>1753061</v>
      </c>
      <c r="P33" s="82" t="n">
        <f aca="false">Q33+R33+S33</f>
        <v>10895359.1</v>
      </c>
      <c r="Q33" s="229" t="n">
        <v>4694949.2</v>
      </c>
      <c r="R33" s="229" t="n">
        <v>2680548.2</v>
      </c>
      <c r="S33" s="229" t="n">
        <v>3519861.7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7625087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056278</v>
      </c>
      <c r="M34" s="231" t="n">
        <v>1741937.4</v>
      </c>
      <c r="N34" s="231" t="n">
        <v>2195802.5</v>
      </c>
      <c r="O34" s="231" t="n">
        <v>118538.1</v>
      </c>
      <c r="P34" s="82" t="n">
        <f aca="false">Q34+R34+S34</f>
        <v>7656862.7</v>
      </c>
      <c r="Q34" s="229" t="n">
        <v>3000807</v>
      </c>
      <c r="R34" s="229" t="n">
        <v>1152773.5</v>
      </c>
      <c r="S34" s="229" t="n">
        <v>3503282.2</v>
      </c>
      <c r="T34" s="117"/>
    </row>
    <row r="35" s="91" customFormat="true" ht="26.2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7859486.2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156295.9</v>
      </c>
      <c r="M35" s="119" t="n">
        <f aca="false">M36+M37</f>
        <v>882954.9</v>
      </c>
      <c r="N35" s="119" t="n">
        <f aca="false">N36+N37</f>
        <v>1073377.5</v>
      </c>
      <c r="O35" s="119" t="n">
        <f aca="false">O36+O37</f>
        <v>199963.5</v>
      </c>
      <c r="P35" s="82" t="n">
        <f aca="false">Q35+R35+S35</f>
        <v>3648414.1</v>
      </c>
      <c r="Q35" s="120" t="n">
        <f aca="false">Q36+Q37</f>
        <v>1388272.3</v>
      </c>
      <c r="R35" s="120" t="n">
        <f aca="false">R36+R37</f>
        <v>1139939.4</v>
      </c>
      <c r="S35" s="120" t="n">
        <f aca="false">S36+S37</f>
        <v>1120202.4</v>
      </c>
    </row>
    <row r="36" s="91" customFormat="true" ht="16.5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50321.2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1723772.2</v>
      </c>
      <c r="M36" s="123" t="n">
        <v>675436.1</v>
      </c>
      <c r="N36" s="123" t="n">
        <v>796292.3</v>
      </c>
      <c r="O36" s="123" t="n">
        <v>252043.8</v>
      </c>
      <c r="P36" s="122" t="n">
        <f aca="false">Q36+R36+S36</f>
        <v>2019807.8</v>
      </c>
      <c r="Q36" s="124" t="n">
        <v>770802</v>
      </c>
      <c r="R36" s="123" t="n">
        <v>602559.1</v>
      </c>
      <c r="S36" s="123" t="n">
        <v>646446.7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2309165</v>
      </c>
      <c r="D37" s="248" t="n">
        <f aca="false">E37+F37+G37</f>
        <v>7999.7</v>
      </c>
      <c r="E37" s="249"/>
      <c r="F37" s="249" t="n">
        <v>10194.7</v>
      </c>
      <c r="G37" s="249" t="n">
        <v>-2195</v>
      </c>
      <c r="H37" s="248" t="n">
        <f aca="false">I37+J37+K37</f>
        <v>240035.3</v>
      </c>
      <c r="I37" s="249" t="n">
        <v>0</v>
      </c>
      <c r="J37" s="249" t="n">
        <v>106907.3</v>
      </c>
      <c r="K37" s="249" t="n">
        <v>133128</v>
      </c>
      <c r="L37" s="248" t="n">
        <f aca="false">M37+N37+O37</f>
        <v>432523.7</v>
      </c>
      <c r="M37" s="250" t="n">
        <v>207518.8</v>
      </c>
      <c r="N37" s="250" t="n">
        <v>277085.2</v>
      </c>
      <c r="O37" s="250" t="n">
        <v>-52080.3</v>
      </c>
      <c r="P37" s="82" t="n">
        <f aca="false">Q37+R37+S37</f>
        <v>1628606.3</v>
      </c>
      <c r="Q37" s="128" t="n">
        <v>617470.3</v>
      </c>
      <c r="R37" s="129" t="n">
        <v>537380.3</v>
      </c>
      <c r="S37" s="129" t="n">
        <v>473755.7</v>
      </c>
      <c r="T37" s="130"/>
    </row>
    <row r="38" s="134" customFormat="true" ht="16.5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2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237.4</v>
      </c>
      <c r="L38" s="131" t="n">
        <f aca="false">L11+L15-L25+L42</f>
        <v>8539240.36</v>
      </c>
      <c r="M38" s="131" t="n">
        <f aca="false">M11+M15-M25+M42</f>
        <v>5984109.23</v>
      </c>
      <c r="N38" s="131" t="n">
        <f aca="false">N11+N15-N25+N42</f>
        <v>5174065.33</v>
      </c>
      <c r="O38" s="131" t="n">
        <f aca="false">O11+O15-O25+O42</f>
        <v>8539240.36</v>
      </c>
      <c r="P38" s="132" t="n">
        <f aca="false">P11+P15-P25+P42</f>
        <v>1191961.19</v>
      </c>
      <c r="Q38" s="131" t="n">
        <f aca="false">Q11+Q15-Q25+Q42</f>
        <v>9002924.76</v>
      </c>
      <c r="R38" s="131" t="n">
        <f aca="false">R11+R15-R25+R42</f>
        <v>8475113.16</v>
      </c>
      <c r="S38" s="131" t="n">
        <f aca="false">S11+S15-S25+S42</f>
        <v>1191961.19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86716.2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86716.2</v>
      </c>
      <c r="L39" s="122" t="n">
        <f aca="false">L40+L41</f>
        <v>405298.2</v>
      </c>
      <c r="M39" s="122" t="n">
        <f aca="false">M40+M41</f>
        <v>600327.3</v>
      </c>
      <c r="N39" s="122" t="n">
        <f aca="false">N40+N41</f>
        <v>242931</v>
      </c>
      <c r="O39" s="122" t="n">
        <f aca="false">O40+O41</f>
        <v>405298.2</v>
      </c>
      <c r="P39" s="122" t="n">
        <f aca="false">P40+P41</f>
        <v>0</v>
      </c>
      <c r="Q39" s="122" t="n">
        <f aca="false">Q40+Q41</f>
        <v>165106.7</v>
      </c>
      <c r="R39" s="122" t="n">
        <f aca="false">R40+R41</f>
        <v>140935.9</v>
      </c>
      <c r="S39" s="122" t="n">
        <f aca="false">S40+S41</f>
        <v>0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454905.8</v>
      </c>
      <c r="M40" s="138" t="n">
        <f aca="false">M13+M23-M36</f>
        <v>629234.5</v>
      </c>
      <c r="N40" s="138" t="n">
        <f aca="false">N13+N23-N36</f>
        <v>277815.4</v>
      </c>
      <c r="O40" s="138" t="n">
        <f aca="false">O13+O23-O36</f>
        <v>454905.8</v>
      </c>
      <c r="P40" s="138" t="n">
        <f aca="false">P13+P23-P36</f>
        <v>96976.9000000001</v>
      </c>
      <c r="Q40" s="138" t="n">
        <f aca="false">Q13+Q23-Q36</f>
        <v>236654.6</v>
      </c>
      <c r="R40" s="138" t="n">
        <f aca="false">R13+R23-R36</f>
        <v>227977.5</v>
      </c>
      <c r="S40" s="138" t="n">
        <f aca="false">S13+S23-S36</f>
        <v>96976.9000000001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27997.1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27997.1</v>
      </c>
      <c r="L41" s="138" t="n">
        <f aca="false">L14+L24-L37</f>
        <v>-49607.6</v>
      </c>
      <c r="M41" s="138" t="n">
        <f aca="false">M14+M24-M37</f>
        <v>-28907.2</v>
      </c>
      <c r="N41" s="138" t="n">
        <f aca="false">N14+N24-N37</f>
        <v>-34884.4</v>
      </c>
      <c r="O41" s="138" t="n">
        <f aca="false">O14+O24-O37</f>
        <v>-49607.6</v>
      </c>
      <c r="P41" s="138" t="n">
        <f aca="false">P14+P24-P37</f>
        <v>-96976.9000000001</v>
      </c>
      <c r="Q41" s="140" t="n">
        <f aca="false">Q14+Q24-Q37</f>
        <v>-71547.9</v>
      </c>
      <c r="R41" s="140" t="n">
        <f aca="false">R14+R24-R37</f>
        <v>-87041.6000000001</v>
      </c>
      <c r="S41" s="140" t="n">
        <f aca="false">S14+S24-S37</f>
        <v>-96976.9000000001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9+C49+C47+C58</f>
        <v>1041170.11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28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2840.7</v>
      </c>
      <c r="L42" s="45" t="n">
        <f aca="false">L43+L44+L45+L46+L50+L53+L54+L55+L56+L57+L58+L47</f>
        <v>748065.2</v>
      </c>
      <c r="M42" s="45" t="n">
        <f aca="false">M43+M44+M45+M46+M50+M53+M54+M55+M56+M57+M58+M47</f>
        <v>0</v>
      </c>
      <c r="N42" s="45" t="n">
        <f aca="false">N43+N44+N45+N46+N50+N53+N54+N55+N56+N57+N58+N47</f>
        <v>0</v>
      </c>
      <c r="O42" s="45" t="n">
        <f aca="false">O43+O44+O45+O46+O50+O53+O54+O55+O56+O57+O58+O47</f>
        <v>748065.2</v>
      </c>
      <c r="P42" s="45" t="n">
        <f aca="false">P43+P44+P45+P46+P50+P53+P54+P55+P56+P57+P58+P47</f>
        <v>-2374884.7</v>
      </c>
      <c r="Q42" s="45" t="n">
        <f aca="false">Q43+Q44+Q45+Q46+Q50+Q53+Q54+Q55+Q56+Q57+Q58+Q47</f>
        <v>0</v>
      </c>
      <c r="R42" s="45" t="n">
        <f aca="false">R43+R44+R45+R46+R50+R53+R54+R55+R56+R57+R58+R47</f>
        <v>-515702.4</v>
      </c>
      <c r="S42" s="45" t="n">
        <f aca="false">S43+S44+S45+S46+S50+S53+S54+S55+S56+S57+S58+S47</f>
        <v>-1859182.3</v>
      </c>
      <c r="T42" s="4"/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13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0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0</v>
      </c>
      <c r="Q45" s="136" t="n">
        <f aca="false">2100000-2100000</f>
        <v>0</v>
      </c>
      <c r="R45" s="136"/>
      <c r="S45" s="136" t="n">
        <v>0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55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5.75" hidden="false" customHeight="true" outlineLevel="0" collapsed="false">
      <c r="A50" s="155" t="s">
        <v>69</v>
      </c>
      <c r="B50" s="151" t="n">
        <v>540</v>
      </c>
      <c r="C50" s="122" t="n">
        <f aca="false">C51+C52</f>
        <v>-392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3520674.9</v>
      </c>
      <c r="Q50" s="122" t="n">
        <f aca="false">Q51+Q52</f>
        <v>0</v>
      </c>
      <c r="R50" s="122" t="n">
        <f aca="false">R51+R52</f>
        <v>-520674.9</v>
      </c>
      <c r="S50" s="122" t="n">
        <f aca="false">S51+S52</f>
        <v>-30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92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520674.9</v>
      </c>
      <c r="Q52" s="165" t="n">
        <v>0</v>
      </c>
      <c r="R52" s="165" t="n">
        <v>-520674.9</v>
      </c>
      <c r="S52" s="55" t="n">
        <v>0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976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404</v>
      </c>
      <c r="I53" s="168"/>
      <c r="J53" s="168"/>
      <c r="K53" s="168" t="n">
        <f aca="false">1604-200</f>
        <v>14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5172.5</v>
      </c>
      <c r="Q53" s="169" t="n">
        <v>0</v>
      </c>
      <c r="R53" s="169" t="n">
        <v>4972.5</v>
      </c>
      <c r="S53" s="136" t="n">
        <v>50200</v>
      </c>
      <c r="T53" s="130"/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0</v>
      </c>
      <c r="M54" s="170"/>
      <c r="N54" s="122" t="n">
        <f aca="false">-40000+40000</f>
        <v>0</v>
      </c>
      <c r="O54" s="168"/>
      <c r="P54" s="168" t="n">
        <f aca="false">Q54+R54+S54</f>
        <v>-100000</v>
      </c>
      <c r="Q54" s="169"/>
      <c r="R54" s="169"/>
      <c r="S54" s="136" t="n">
        <f aca="false">-60000-40000</f>
        <v>-10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1120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4800</v>
      </c>
      <c r="M57" s="168" t="n">
        <v>0</v>
      </c>
      <c r="N57" s="168" t="n">
        <v>0</v>
      </c>
      <c r="O57" s="168" t="n">
        <v>4800</v>
      </c>
      <c r="P57" s="168" t="n">
        <f aca="false">Q57+R57+S57</f>
        <v>-3200</v>
      </c>
      <c r="Q57" s="168" t="n">
        <v>0</v>
      </c>
      <c r="R57" s="169" t="n">
        <v>0</v>
      </c>
      <c r="S57" s="172" t="n">
        <v>-32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v>0</v>
      </c>
      <c r="D58" s="168" t="n">
        <f aca="false">E58+F58+G58</f>
        <v>526480.4</v>
      </c>
      <c r="E58" s="168"/>
      <c r="F58" s="168"/>
      <c r="G58" s="168" t="n">
        <f aca="false">526480.4</f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743065.2</v>
      </c>
      <c r="M58" s="152" t="n">
        <v>0</v>
      </c>
      <c r="N58" s="122" t="n">
        <v>0</v>
      </c>
      <c r="O58" s="168" t="n">
        <v>743065.2</v>
      </c>
      <c r="P58" s="168" t="n">
        <f aca="false">Q58+R58+S58</f>
        <v>-1806182.3</v>
      </c>
      <c r="Q58" s="168" t="n">
        <v>0</v>
      </c>
      <c r="R58" s="168" t="n">
        <v>0</v>
      </c>
      <c r="S58" s="125" t="n">
        <f aca="false">-1806182.3</f>
        <v>-1806182.3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2793668.51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1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416.5</v>
      </c>
      <c r="L59" s="168" t="n">
        <f aca="false">L25-L15-L42</f>
        <v>-2701002.96</v>
      </c>
      <c r="M59" s="168" t="n">
        <f aca="false">M25-M15-M42</f>
        <v>-145871.829999999</v>
      </c>
      <c r="N59" s="168" t="n">
        <f aca="false">N25-N15-N42</f>
        <v>810043.9</v>
      </c>
      <c r="O59" s="168" t="n">
        <f aca="false">O25-O15-O42</f>
        <v>-3365175.03</v>
      </c>
      <c r="P59" s="168" t="n">
        <f aca="false">P25-P15-P42</f>
        <v>7347279.17</v>
      </c>
      <c r="Q59" s="169" t="n">
        <f aca="false">Q25-Q15-Q42</f>
        <v>-463684.4</v>
      </c>
      <c r="R59" s="169" t="n">
        <f aca="false">R25-R15-R42</f>
        <v>527811.6</v>
      </c>
      <c r="S59" s="169" t="n">
        <f aca="false">S25-S15-S42</f>
        <v>7283151.97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/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17" ySplit="2" topLeftCell="R11" activePane="bottomRight" state="frozen"/>
      <selection pane="topLeft" activeCell="A9" activeCellId="0" sqref="A9"/>
      <selection pane="topRight" activeCell="R9" activeCellId="0" sqref="R9"/>
      <selection pane="bottomLeft" activeCell="A11" activeCellId="0" sqref="A11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12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1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109</v>
      </c>
      <c r="M9" s="32" t="s">
        <v>20</v>
      </c>
      <c r="N9" s="33" t="s">
        <v>21</v>
      </c>
      <c r="O9" s="32" t="s">
        <v>22</v>
      </c>
      <c r="P9" s="34" t="s">
        <v>110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237.4</v>
      </c>
      <c r="M11" s="45" t="n">
        <f aca="false">K38</f>
        <v>5838237.4</v>
      </c>
      <c r="N11" s="45" t="n">
        <f aca="false">M38</f>
        <v>5984109.23</v>
      </c>
      <c r="O11" s="45" t="n">
        <f aca="false">N38</f>
        <v>5174065.33</v>
      </c>
      <c r="P11" s="45" t="n">
        <f aca="false">O38</f>
        <v>8539240.36</v>
      </c>
      <c r="Q11" s="45" t="n">
        <f aca="false">O38</f>
        <v>8539240.36</v>
      </c>
      <c r="R11" s="45" t="n">
        <f aca="false">Q38</f>
        <v>7519346.56</v>
      </c>
      <c r="S11" s="45" t="n">
        <f aca="false">R38</f>
        <v>6604049.86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931</v>
      </c>
      <c r="P12" s="48" t="n">
        <f aca="false">P13+P14</f>
        <v>405298.2</v>
      </c>
      <c r="Q12" s="48" t="n">
        <f aca="false">Q13+Q14</f>
        <v>405298.2</v>
      </c>
      <c r="R12" s="48" t="n">
        <f aca="false">R13+R14</f>
        <v>72860.6000000002</v>
      </c>
      <c r="S12" s="48" t="n">
        <f aca="false">S13+S14</f>
        <v>93008.1000000002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815.4</v>
      </c>
      <c r="P13" s="52" t="n">
        <f aca="false">Q13</f>
        <v>454905.8</v>
      </c>
      <c r="Q13" s="52" t="n">
        <f aca="false">O40</f>
        <v>454905.8</v>
      </c>
      <c r="R13" s="52" t="n">
        <f aca="false">Q40</f>
        <v>271802.4</v>
      </c>
      <c r="S13" s="52" t="n">
        <f aca="false">R40</f>
        <v>233487.4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27997.1</v>
      </c>
      <c r="M14" s="225" t="n">
        <f aca="false">K41</f>
        <v>-27997.1</v>
      </c>
      <c r="N14" s="226" t="n">
        <f aca="false">M41</f>
        <v>-28907.2</v>
      </c>
      <c r="O14" s="225" t="n">
        <f aca="false">N41</f>
        <v>-34884.4</v>
      </c>
      <c r="P14" s="223" t="n">
        <f aca="false">Q14</f>
        <v>-49607.6</v>
      </c>
      <c r="Q14" s="225" t="n">
        <f aca="false">O41</f>
        <v>-49607.6</v>
      </c>
      <c r="R14" s="225" t="n">
        <f aca="false">Q41</f>
        <v>-198941.8</v>
      </c>
      <c r="S14" s="225" t="n">
        <f aca="false">R41</f>
        <v>-140479.3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60333057.66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6021918.96</v>
      </c>
      <c r="M15" s="57" t="n">
        <f aca="false">M16+M17</f>
        <v>5415115.23</v>
      </c>
      <c r="N15" s="57" t="n">
        <f aca="false">N16+N17</f>
        <v>5038365.9</v>
      </c>
      <c r="O15" s="57" t="n">
        <f aca="false">O16+O17</f>
        <v>5568437.83</v>
      </c>
      <c r="P15" s="57" t="n">
        <f aca="false">P16+P17</f>
        <v>17585865.3</v>
      </c>
      <c r="Q15" s="57" t="n">
        <f aca="false">Q16+Q17</f>
        <v>6820655.9</v>
      </c>
      <c r="R15" s="57" t="n">
        <f aca="false">R16+R17</f>
        <v>5965746</v>
      </c>
      <c r="S15" s="57" t="n">
        <f aca="false">S16+S17</f>
        <v>4799463.4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9514059.8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7693219</v>
      </c>
      <c r="M16" s="229" t="n">
        <v>2595581.8</v>
      </c>
      <c r="N16" s="108" t="n">
        <v>1758782.3</v>
      </c>
      <c r="O16" s="229" t="n">
        <v>3338854.9</v>
      </c>
      <c r="P16" s="75" t="n">
        <f aca="false">Q16+R16+S16</f>
        <v>8052685.6</v>
      </c>
      <c r="Q16" s="229" t="n">
        <v>3648526.1</v>
      </c>
      <c r="R16" s="229" t="n">
        <v>2240111.7</v>
      </c>
      <c r="S16" s="229" t="n">
        <f aca="false">126843.2+2037204.6</f>
        <v>2164047.8</v>
      </c>
      <c r="T16" s="58"/>
      <c r="U16" s="230" t="n">
        <f aca="false">27476855.2+2037204.6</f>
        <v>29514059.8</v>
      </c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30818997.86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8328699.96</v>
      </c>
      <c r="M17" s="73" t="n">
        <f aca="false">M18+M19+M20</f>
        <v>2819533.43</v>
      </c>
      <c r="N17" s="73" t="n">
        <f aca="false">N18+N19+N20</f>
        <v>3279583.6</v>
      </c>
      <c r="O17" s="73" t="n">
        <f aca="false">O18+O19+O20+O21</f>
        <v>2229582.93</v>
      </c>
      <c r="P17" s="71" t="n">
        <f aca="false">P18+P19+P20+P21</f>
        <v>9533179.7</v>
      </c>
      <c r="Q17" s="72" t="n">
        <f aca="false">Q18+Q19+Q20+Q21</f>
        <v>3172129.8</v>
      </c>
      <c r="R17" s="72" t="n">
        <f aca="false">R18+R19+R20</f>
        <v>3725634.3</v>
      </c>
      <c r="S17" s="72" t="n">
        <f aca="false">S18+S19+S20+S21</f>
        <v>2635415.6</v>
      </c>
      <c r="T17" s="58"/>
    </row>
    <row r="18" s="77" customFormat="true" ht="59.25" hidden="false" customHeight="true" outlineLevel="0" collapsed="false">
      <c r="A18" s="68" t="s">
        <v>111</v>
      </c>
      <c r="B18" s="69" t="n">
        <v>221</v>
      </c>
      <c r="C18" s="70" t="n">
        <f aca="false">D18+H18+L18+P18</f>
        <v>11087355.7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4229500</v>
      </c>
      <c r="M18" s="76" t="n">
        <v>1076462.4</v>
      </c>
      <c r="N18" s="76" t="n">
        <v>1076462.4</v>
      </c>
      <c r="O18" s="76" t="n">
        <v>2076575.2</v>
      </c>
      <c r="P18" s="75" t="n">
        <f aca="false">Q18+R18+S18</f>
        <v>398855.7</v>
      </c>
      <c r="Q18" s="76" t="n">
        <f aca="false">1076462.4+-1046816.4</f>
        <v>29645.9999999999</v>
      </c>
      <c r="R18" s="76" t="n">
        <v>1076462.4</v>
      </c>
      <c r="S18" s="76" t="n">
        <f aca="false">76124.2+263439.5-1046816.4</f>
        <v>-707252.7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7</v>
      </c>
      <c r="M19" s="76" t="n">
        <v>65398.7</v>
      </c>
      <c r="N19" s="78" t="n">
        <v>65398.8</v>
      </c>
      <c r="O19" s="76" t="n">
        <v>65399.5</v>
      </c>
      <c r="P19" s="75" t="n">
        <f aca="false">Q19+R19+S19</f>
        <v>196193.9</v>
      </c>
      <c r="Q19" s="76" t="n">
        <v>65398.7</v>
      </c>
      <c r="R19" s="76" t="n">
        <v>65398.7</v>
      </c>
      <c r="S19" s="76" t="n">
        <v>65396.5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8940127.93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3896173.73</v>
      </c>
      <c r="M20" s="85" t="n">
        <v>1677672.33</v>
      </c>
      <c r="N20" s="78" t="n">
        <v>2137722.4</v>
      </c>
      <c r="O20" s="85" t="n">
        <v>80779</v>
      </c>
      <c r="P20" s="82" t="n">
        <f aca="false">Q20+R20+S20</f>
        <v>9056150.2</v>
      </c>
      <c r="Q20" s="85" t="n">
        <v>3073447.1</v>
      </c>
      <c r="R20" s="78" t="n">
        <v>2583773.2</v>
      </c>
      <c r="S20" s="78" t="n">
        <f aca="false">2398929.9+1000000</f>
        <v>3398929.9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6729.23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6829.23</v>
      </c>
      <c r="M21" s="76" t="n">
        <v>0</v>
      </c>
      <c r="N21" s="78" t="n">
        <v>0</v>
      </c>
      <c r="O21" s="76" t="n">
        <v>6829.23</v>
      </c>
      <c r="P21" s="75" t="n">
        <f aca="false">Q21+R21+S21</f>
        <v>-118020.1</v>
      </c>
      <c r="Q21" s="76" t="n">
        <v>3638</v>
      </c>
      <c r="R21" s="76" t="n">
        <v>0</v>
      </c>
      <c r="S21" s="88" t="n">
        <v>-121658.1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7272240.1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330604.2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548092.1</v>
      </c>
      <c r="L22" s="90" t="n">
        <f aca="false">L23+L24</f>
        <v>1674877.9</v>
      </c>
      <c r="M22" s="73" t="n">
        <f aca="false">M23+M24</f>
        <v>596566</v>
      </c>
      <c r="N22" s="73" t="n">
        <f aca="false">N23+N24</f>
        <v>715981.2</v>
      </c>
      <c r="O22" s="73" t="n">
        <f aca="false">O23+O24</f>
        <v>362330.7</v>
      </c>
      <c r="P22" s="90" t="n">
        <f aca="false">P23+P24</f>
        <v>3243115.9</v>
      </c>
      <c r="Q22" s="73" t="n">
        <f aca="false">Q23+Q24</f>
        <v>1148080.8</v>
      </c>
      <c r="R22" s="73" t="n">
        <f aca="false">R23+R24</f>
        <v>1115768.6</v>
      </c>
      <c r="S22" s="73" t="n">
        <f aca="false">S23+S24</f>
        <v>979266.5</v>
      </c>
      <c r="T22" s="5"/>
    </row>
    <row r="23" s="86" customFormat="true" ht="16.5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60052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263964.7</v>
      </c>
      <c r="M23" s="78" t="n">
        <v>389957.3</v>
      </c>
      <c r="N23" s="78" t="n">
        <v>444873.2</v>
      </c>
      <c r="O23" s="78" t="n">
        <v>429134.2</v>
      </c>
      <c r="P23" s="82" t="n">
        <f aca="false">Q23+R23+S23</f>
        <v>1661878.9</v>
      </c>
      <c r="Q23" s="78" t="n">
        <f aca="false">548912.8+3638</f>
        <v>552550.8</v>
      </c>
      <c r="R23" s="78" t="n">
        <v>593882</v>
      </c>
      <c r="S23" s="85" t="n">
        <f aca="false">512351.2+3091.2+3.7</f>
        <v>515446.1</v>
      </c>
      <c r="T23" s="5"/>
    </row>
    <row r="24" s="86" customFormat="true" ht="16.5" hidden="false" customHeight="true" outlineLevel="0" collapsed="false">
      <c r="A24" s="79" t="s">
        <v>44</v>
      </c>
      <c r="B24" s="80" t="n">
        <v>232</v>
      </c>
      <c r="C24" s="81" t="n">
        <f aca="false">D24+H24+L24+P24</f>
        <v>2212188.1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212038.2</v>
      </c>
      <c r="I24" s="85"/>
      <c r="J24" s="85" t="n">
        <v>106907.3</v>
      </c>
      <c r="K24" s="85" t="n">
        <f aca="false">50410.1+54720.8</f>
        <v>105130.9</v>
      </c>
      <c r="L24" s="82" t="n">
        <f aca="false">M24+N24+O24</f>
        <v>410913.2</v>
      </c>
      <c r="M24" s="78" t="n">
        <v>206608.7</v>
      </c>
      <c r="N24" s="78" t="n">
        <v>271108</v>
      </c>
      <c r="O24" s="78" t="n">
        <v>-66803.5</v>
      </c>
      <c r="P24" s="82" t="n">
        <f aca="false">Q24+R24+S24</f>
        <v>1581237</v>
      </c>
      <c r="Q24" s="78" t="n">
        <v>595530</v>
      </c>
      <c r="R24" s="78" t="n">
        <v>521886.6</v>
      </c>
      <c r="S24" s="85" t="n">
        <v>463820.4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60404695.2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068981.2</v>
      </c>
      <c r="M25" s="93" t="n">
        <f aca="false">M26+M31+M32+M33</f>
        <v>5269243.4</v>
      </c>
      <c r="N25" s="93" t="n">
        <f aca="false">N26+N31+N32+N33</f>
        <v>5848409.8</v>
      </c>
      <c r="O25" s="93" t="n">
        <f aca="false">O26+O31+O32+O33</f>
        <v>2951328</v>
      </c>
      <c r="P25" s="92" t="n">
        <f aca="false">P26+P31+P32+P33</f>
        <v>21588727.2</v>
      </c>
      <c r="Q25" s="94" t="n">
        <f aca="false">Q26+Q31+Q32+Q33</f>
        <v>7840549.7</v>
      </c>
      <c r="R25" s="93" t="n">
        <f aca="false">R26+R31+R32+R33</f>
        <v>6365340.3</v>
      </c>
      <c r="S25" s="93" t="n">
        <f aca="false">S26+S31+S32+S33</f>
        <v>7382837.2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21783246.4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75" t="n">
        <f aca="false">M26+N26+O26</f>
        <v>4762017.2</v>
      </c>
      <c r="M26" s="98" t="n">
        <f aca="false">M27+M28+M29+M30</f>
        <v>1530427.7</v>
      </c>
      <c r="N26" s="99" t="n">
        <f aca="false">N27+N28+N29+N30</f>
        <v>2143908.6</v>
      </c>
      <c r="O26" s="98" t="n">
        <f aca="false">O27+O28+O29+O30</f>
        <v>1087680.9</v>
      </c>
      <c r="P26" s="75" t="n">
        <f aca="false">Q26+R26+S26</f>
        <v>9017156.9</v>
      </c>
      <c r="Q26" s="97" t="n">
        <f aca="false">Q27+Q28+Q29+Q30</f>
        <v>2774494.6</v>
      </c>
      <c r="R26" s="97" t="n">
        <f aca="false">R27+R28+R29+R30</f>
        <v>2725613.7</v>
      </c>
      <c r="S26" s="97" t="n">
        <f aca="false">S27+S28+S29+S30</f>
        <v>3517048.6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4923739.1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455484.5</v>
      </c>
      <c r="Q27" s="242" t="n">
        <v>684761.5</v>
      </c>
      <c r="R27" s="242" t="n">
        <v>385361.5</v>
      </c>
      <c r="S27" s="242" t="n">
        <v>385361.5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944433.4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336832.4</v>
      </c>
      <c r="M28" s="231" t="n">
        <v>638180.6</v>
      </c>
      <c r="N28" s="231" t="n">
        <v>654397.2</v>
      </c>
      <c r="O28" s="231" t="n">
        <v>44254.6</v>
      </c>
      <c r="P28" s="82" t="n">
        <f aca="false">Q28+R28+S28</f>
        <v>3473107.3</v>
      </c>
      <c r="Q28" s="229" t="n">
        <v>844969.2</v>
      </c>
      <c r="R28" s="229" t="n">
        <v>854430.5</v>
      </c>
      <c r="S28" s="229" t="n">
        <v>1773707.6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332686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191109.8</v>
      </c>
      <c r="M29" s="231" t="n">
        <v>357657.2</v>
      </c>
      <c r="N29" s="231" t="n">
        <v>335535.7</v>
      </c>
      <c r="O29" s="231" t="n">
        <v>497916.9</v>
      </c>
      <c r="P29" s="82" t="n">
        <f aca="false">Q29+R29+S29</f>
        <v>1692915.6</v>
      </c>
      <c r="Q29" s="229" t="n">
        <v>618297.7</v>
      </c>
      <c r="R29" s="229" t="n">
        <v>525024.6</v>
      </c>
      <c r="S29" s="229" t="n">
        <v>549593.3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4582387.9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1077990.5</v>
      </c>
      <c r="M30" s="231" t="n">
        <v>149228.4</v>
      </c>
      <c r="N30" s="231" t="n">
        <v>768614.2</v>
      </c>
      <c r="O30" s="231" t="n">
        <v>160147.9</v>
      </c>
      <c r="P30" s="82" t="n">
        <f aca="false">Q30+R30+S30</f>
        <v>2395649.5</v>
      </c>
      <c r="Q30" s="229" t="n">
        <v>626466.2</v>
      </c>
      <c r="R30" s="229" t="n">
        <v>960797.1</v>
      </c>
      <c r="S30" s="229" t="n">
        <v>808386.2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366541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393225.7</v>
      </c>
      <c r="M31" s="231" t="n">
        <v>163475.7</v>
      </c>
      <c r="N31" s="231" t="n">
        <v>162664</v>
      </c>
      <c r="O31" s="231" t="n">
        <v>67086</v>
      </c>
      <c r="P31" s="82" t="n">
        <f aca="false">Q31+R31+S31</f>
        <v>953983.8</v>
      </c>
      <c r="Q31" s="229" t="n">
        <v>208324.4</v>
      </c>
      <c r="R31" s="229" t="n">
        <v>197513.9</v>
      </c>
      <c r="S31" s="229" t="n">
        <v>548145.5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668835.9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63848.7</v>
      </c>
      <c r="M32" s="231" t="n">
        <v>2689</v>
      </c>
      <c r="N32" s="231" t="n">
        <v>17659.6</v>
      </c>
      <c r="O32" s="231" t="n">
        <v>43500.1</v>
      </c>
      <c r="P32" s="82" t="n">
        <f aca="false">Q32+R32+S32</f>
        <v>504463.4</v>
      </c>
      <c r="Q32" s="229" t="n">
        <v>70188.3</v>
      </c>
      <c r="R32" s="229" t="n">
        <v>131964.3</v>
      </c>
      <c r="S32" s="229" t="n">
        <v>302310.8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5586071.9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8849889.6</v>
      </c>
      <c r="M33" s="231" t="n">
        <v>3572651</v>
      </c>
      <c r="N33" s="231" t="n">
        <v>3524177.6</v>
      </c>
      <c r="O33" s="231" t="n">
        <v>1753061</v>
      </c>
      <c r="P33" s="82" t="n">
        <f aca="false">Q33+R33+S33</f>
        <v>11113123.1</v>
      </c>
      <c r="Q33" s="229" t="n">
        <v>4787542.4</v>
      </c>
      <c r="R33" s="229" t="n">
        <v>3310248.4</v>
      </c>
      <c r="S33" s="229" t="n">
        <v>3015332.3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8367406.1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056278</v>
      </c>
      <c r="M34" s="231" t="n">
        <v>1741937.4</v>
      </c>
      <c r="N34" s="231" t="n">
        <v>2195802.5</v>
      </c>
      <c r="O34" s="231" t="n">
        <v>118538.1</v>
      </c>
      <c r="P34" s="82" t="n">
        <f aca="false">Q34+R34+S34</f>
        <v>8399181.8</v>
      </c>
      <c r="Q34" s="229" t="n">
        <v>3168915.9</v>
      </c>
      <c r="R34" s="229" t="n">
        <v>2668957.9</v>
      </c>
      <c r="S34" s="229" t="n">
        <v>2561308</v>
      </c>
      <c r="T34" s="117"/>
    </row>
    <row r="35" s="91" customFormat="true" ht="26.2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7859486.2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156295.9</v>
      </c>
      <c r="M35" s="119" t="n">
        <f aca="false">M36+M37</f>
        <v>882954.9</v>
      </c>
      <c r="N35" s="119" t="n">
        <f aca="false">N36+N37</f>
        <v>1073377.5</v>
      </c>
      <c r="O35" s="119" t="n">
        <f aca="false">O36+O37</f>
        <v>199963.5</v>
      </c>
      <c r="P35" s="82" t="n">
        <f aca="false">Q35+R35+S35</f>
        <v>3648414.1</v>
      </c>
      <c r="Q35" s="120" t="n">
        <f aca="false">Q36+Q37</f>
        <v>1480518.4</v>
      </c>
      <c r="R35" s="120" t="n">
        <f aca="false">R36+R37</f>
        <v>1095621.1</v>
      </c>
      <c r="S35" s="120" t="n">
        <f aca="false">S36+S37</f>
        <v>1072274.6</v>
      </c>
    </row>
    <row r="36" s="91" customFormat="true" ht="16.5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50321.2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1723772.2</v>
      </c>
      <c r="M36" s="123" t="n">
        <v>675436.1</v>
      </c>
      <c r="N36" s="123" t="n">
        <v>796292.3</v>
      </c>
      <c r="O36" s="123" t="n">
        <v>252043.8</v>
      </c>
      <c r="P36" s="122" t="n">
        <f aca="false">Q36+R36+S36</f>
        <v>2019807.8</v>
      </c>
      <c r="Q36" s="124" t="n">
        <v>735654.2</v>
      </c>
      <c r="R36" s="123" t="n">
        <v>632197</v>
      </c>
      <c r="S36" s="123" t="n">
        <v>651956.6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2309165</v>
      </c>
      <c r="D37" s="248" t="n">
        <f aca="false">E37+F37+G37</f>
        <v>7999.7</v>
      </c>
      <c r="E37" s="249"/>
      <c r="F37" s="249" t="n">
        <v>10194.7</v>
      </c>
      <c r="G37" s="249" t="n">
        <v>-2195</v>
      </c>
      <c r="H37" s="248" t="n">
        <f aca="false">I37+J37+K37</f>
        <v>240035.3</v>
      </c>
      <c r="I37" s="249" t="n">
        <v>0</v>
      </c>
      <c r="J37" s="249" t="n">
        <v>106907.3</v>
      </c>
      <c r="K37" s="249" t="n">
        <v>133128</v>
      </c>
      <c r="L37" s="248" t="n">
        <f aca="false">M37+N37+O37</f>
        <v>432523.7</v>
      </c>
      <c r="M37" s="250" t="n">
        <v>207518.8</v>
      </c>
      <c r="N37" s="250" t="n">
        <v>277085.2</v>
      </c>
      <c r="O37" s="250" t="n">
        <v>-52080.3</v>
      </c>
      <c r="P37" s="82" t="n">
        <f aca="false">Q37+R37+S37</f>
        <v>1628606.3</v>
      </c>
      <c r="Q37" s="128" t="n">
        <v>744864.2</v>
      </c>
      <c r="R37" s="129" t="n">
        <v>463424.1</v>
      </c>
      <c r="S37" s="129" t="n">
        <v>420318</v>
      </c>
      <c r="T37" s="130"/>
    </row>
    <row r="38" s="134" customFormat="true" ht="16.5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2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237.4</v>
      </c>
      <c r="L38" s="131" t="n">
        <f aca="false">L11+L15-L25+L42</f>
        <v>8539240.36</v>
      </c>
      <c r="M38" s="131" t="n">
        <f aca="false">M11+M15-M25+M42</f>
        <v>5984109.23</v>
      </c>
      <c r="N38" s="131" t="n">
        <f aca="false">N11+N15-N25+N42</f>
        <v>5174065.33</v>
      </c>
      <c r="O38" s="131" t="n">
        <f aca="false">O11+O15-O25+O42</f>
        <v>8539240.36</v>
      </c>
      <c r="P38" s="132" t="n">
        <f aca="false">P11+P15-P25+P42</f>
        <v>2161493.76</v>
      </c>
      <c r="Q38" s="131" t="n">
        <f aca="false">Q11+Q15-Q25+Q42</f>
        <v>7519346.56</v>
      </c>
      <c r="R38" s="131" t="n">
        <f aca="false">R11+R15-R25+R42</f>
        <v>6604049.86</v>
      </c>
      <c r="S38" s="131" t="n">
        <f aca="false">S11+S15-S25+S42</f>
        <v>2161493.76</v>
      </c>
      <c r="T38" s="133" t="n">
        <v>1243093.4</v>
      </c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86716.2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86716.2</v>
      </c>
      <c r="L39" s="122" t="n">
        <f aca="false">L40+L41</f>
        <v>405298.2</v>
      </c>
      <c r="M39" s="122" t="n">
        <f aca="false">M40+M41</f>
        <v>600327.3</v>
      </c>
      <c r="N39" s="122" t="n">
        <f aca="false">N40+N41</f>
        <v>242931</v>
      </c>
      <c r="O39" s="122" t="n">
        <f aca="false">O40+O41</f>
        <v>405298.2</v>
      </c>
      <c r="P39" s="122" t="n">
        <f aca="false">P40+P41</f>
        <v>4.65661287307739E-010</v>
      </c>
      <c r="Q39" s="122" t="n">
        <f aca="false">Q40+Q41</f>
        <v>72860.6000000002</v>
      </c>
      <c r="R39" s="122" t="n">
        <f aca="false">R40+R41</f>
        <v>93008.1000000002</v>
      </c>
      <c r="S39" s="122" t="n">
        <f aca="false">S40+S41</f>
        <v>3.49245965480804E-010</v>
      </c>
      <c r="T39" s="130" t="n">
        <f aca="false">S38-T38</f>
        <v>918400.360000002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454905.8</v>
      </c>
      <c r="M40" s="138" t="n">
        <f aca="false">M13+M23-M36</f>
        <v>629234.5</v>
      </c>
      <c r="N40" s="138" t="n">
        <f aca="false">N13+N23-N36</f>
        <v>277815.4</v>
      </c>
      <c r="O40" s="138" t="n">
        <f aca="false">O13+O23-O36</f>
        <v>454905.8</v>
      </c>
      <c r="P40" s="138" t="n">
        <f aca="false">P13+P23-P36</f>
        <v>96976.9000000004</v>
      </c>
      <c r="Q40" s="138" t="n">
        <f aca="false">Q13+Q23-Q36</f>
        <v>271802.4</v>
      </c>
      <c r="R40" s="138" t="n">
        <f aca="false">R13+R23-R36</f>
        <v>233487.4</v>
      </c>
      <c r="S40" s="138" t="n">
        <f aca="false">S13+S23-S36</f>
        <v>96976.9000000003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27997.1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27997.1</v>
      </c>
      <c r="L41" s="138" t="n">
        <f aca="false">L14+L24-L37</f>
        <v>-49607.6</v>
      </c>
      <c r="M41" s="138" t="n">
        <f aca="false">M14+M24-M37</f>
        <v>-28907.2</v>
      </c>
      <c r="N41" s="138" t="n">
        <f aca="false">N14+N24-N37</f>
        <v>-34884.4</v>
      </c>
      <c r="O41" s="138" t="n">
        <f aca="false">O14+O24-O37</f>
        <v>-49607.6</v>
      </c>
      <c r="P41" s="138" t="n">
        <f aca="false">P14+P24-P37</f>
        <v>-96976.8999999999</v>
      </c>
      <c r="Q41" s="140" t="n">
        <f aca="false">Q14+Q24-Q37</f>
        <v>-198941.8</v>
      </c>
      <c r="R41" s="140" t="n">
        <f aca="false">R14+R24-R37</f>
        <v>-140479.3</v>
      </c>
      <c r="S41" s="140" t="n">
        <f aca="false">S14+S24-S37</f>
        <v>-96976.8999999999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9+C49+C47+C58</f>
        <v>71637.5399999945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28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2840.7</v>
      </c>
      <c r="L42" s="45" t="n">
        <f aca="false">L43+L44+L45+L46+L50+L53+L54+L55+L56+L57+L58+L47</f>
        <v>748065.2</v>
      </c>
      <c r="M42" s="45" t="n">
        <f aca="false">M43+M44+M45+M46+M50+M53+M54+M55+M56+M57+M58+M47</f>
        <v>0</v>
      </c>
      <c r="N42" s="45" t="n">
        <f aca="false">N43+N44+N45+N46+N50+N53+N54+N55+N56+N57+N58+N47</f>
        <v>0</v>
      </c>
      <c r="O42" s="45" t="n">
        <f aca="false">O43+O44+O45+O46+O50+O53+O54+O55+O56+O57+O58+O47</f>
        <v>748065.2</v>
      </c>
      <c r="P42" s="45" t="n">
        <f aca="false">P43+P44+P45+P46+P50+P53+P54+P55+P56+P57+P58+P47</f>
        <v>-2374884.7</v>
      </c>
      <c r="Q42" s="45" t="n">
        <f aca="false">Q43+Q44+Q45+Q46+Q50+Q53+Q54+Q55+Q56+Q57+Q58+Q47</f>
        <v>0</v>
      </c>
      <c r="R42" s="45" t="n">
        <f aca="false">R43+R44+R45+R46+R50+R53+R54+R55+R56+R57+R58+R47</f>
        <v>-515702.4</v>
      </c>
      <c r="S42" s="45" t="n">
        <f aca="false">S43+S44+S45+S46+S50+S53+S54+S55+S56+S57+S58+S47</f>
        <v>-1859182.3</v>
      </c>
      <c r="T42" s="4"/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9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13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9" t="n">
        <f aca="false">D45+H45+L45+P45</f>
        <v>0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0</v>
      </c>
      <c r="Q45" s="136" t="n">
        <f aca="false">2100000-2100000</f>
        <v>0</v>
      </c>
      <c r="R45" s="136"/>
      <c r="S45" s="136" t="n">
        <v>0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9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22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159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55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159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5.75" hidden="false" customHeight="true" outlineLevel="0" collapsed="false">
      <c r="A50" s="155" t="s">
        <v>69</v>
      </c>
      <c r="B50" s="151" t="n">
        <v>540</v>
      </c>
      <c r="C50" s="122" t="n">
        <f aca="false">C51+C52</f>
        <v>-392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3520674.9</v>
      </c>
      <c r="Q50" s="122" t="n">
        <f aca="false">Q51+Q52</f>
        <v>0</v>
      </c>
      <c r="R50" s="122" t="n">
        <f aca="false">R51+R52</f>
        <v>-520674.9</v>
      </c>
      <c r="S50" s="122" t="n">
        <f aca="false">S51+S52</f>
        <v>-30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163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163" t="n">
        <f aca="false">D52+H52+L52+P52</f>
        <v>-92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520674.9</v>
      </c>
      <c r="Q52" s="165" t="n">
        <v>0</v>
      </c>
      <c r="R52" s="165" t="n">
        <v>-520674.9</v>
      </c>
      <c r="S52" s="55" t="n">
        <v>0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167" t="n">
        <f aca="false">D53+H53+L53+P53</f>
        <v>56976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404</v>
      </c>
      <c r="I53" s="168"/>
      <c r="J53" s="168"/>
      <c r="K53" s="168" t="n">
        <f aca="false">1604-200</f>
        <v>14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5172.5</v>
      </c>
      <c r="Q53" s="169" t="n">
        <v>0</v>
      </c>
      <c r="R53" s="169" t="n">
        <v>4972.5</v>
      </c>
      <c r="S53" s="136" t="n">
        <v>50200</v>
      </c>
      <c r="T53" s="130"/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167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0</v>
      </c>
      <c r="M54" s="170"/>
      <c r="N54" s="122" t="n">
        <f aca="false">-40000+40000</f>
        <v>0</v>
      </c>
      <c r="O54" s="168"/>
      <c r="P54" s="168" t="n">
        <f aca="false">Q54+R54+S54</f>
        <v>-100000</v>
      </c>
      <c r="Q54" s="169"/>
      <c r="R54" s="169"/>
      <c r="S54" s="136" t="n">
        <f aca="false">-60000-40000</f>
        <v>-10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167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167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167" t="n">
        <f aca="false">D57+H57+L57+P57</f>
        <v>1120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4800</v>
      </c>
      <c r="M57" s="168" t="n">
        <v>0</v>
      </c>
      <c r="N57" s="168" t="n">
        <v>0</v>
      </c>
      <c r="O57" s="168" t="n">
        <v>4800</v>
      </c>
      <c r="P57" s="168" t="n">
        <f aca="false">Q57+R57+S57</f>
        <v>-3200</v>
      </c>
      <c r="Q57" s="168" t="n">
        <v>0</v>
      </c>
      <c r="R57" s="169" t="n">
        <v>0</v>
      </c>
      <c r="S57" s="172" t="n">
        <v>-32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167" t="n">
        <v>0</v>
      </c>
      <c r="D58" s="168" t="n">
        <f aca="false">E58+F58+G58</f>
        <v>526480.4</v>
      </c>
      <c r="E58" s="168"/>
      <c r="F58" s="168"/>
      <c r="G58" s="168" t="n">
        <f aca="false">526480.4</f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743065.2</v>
      </c>
      <c r="M58" s="152" t="n">
        <v>0</v>
      </c>
      <c r="N58" s="122" t="n">
        <v>0</v>
      </c>
      <c r="O58" s="168" t="n">
        <v>743065.2</v>
      </c>
      <c r="P58" s="168" t="n">
        <f aca="false">Q58+R58+S58</f>
        <v>-1806182.3</v>
      </c>
      <c r="Q58" s="168" t="n">
        <v>0</v>
      </c>
      <c r="R58" s="168" t="n">
        <v>0</v>
      </c>
      <c r="S58" s="125" t="n">
        <f aca="false">-1806182.3</f>
        <v>-1806182.3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1824135.93999999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1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416.5</v>
      </c>
      <c r="L59" s="168" t="n">
        <f aca="false">L25-L15-L42</f>
        <v>-2701002.96</v>
      </c>
      <c r="M59" s="168" t="n">
        <f aca="false">M25-M15-M42</f>
        <v>-145871.829999999</v>
      </c>
      <c r="N59" s="168" t="n">
        <f aca="false">N25-N15-N42</f>
        <v>810043.9</v>
      </c>
      <c r="O59" s="168" t="n">
        <f aca="false">O25-O15-O42</f>
        <v>-3365175.03</v>
      </c>
      <c r="P59" s="168" t="n">
        <f aca="false">P25-P15-P42</f>
        <v>6377746.6</v>
      </c>
      <c r="Q59" s="169" t="n">
        <f aca="false">Q25-Q15-Q42</f>
        <v>1019893.8</v>
      </c>
      <c r="R59" s="169" t="n">
        <f aca="false">R25-R15-R42</f>
        <v>915296.7</v>
      </c>
      <c r="S59" s="169" t="n">
        <f aca="false">S25-S15-S42</f>
        <v>4442556.1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198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/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11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1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57.75" hidden="false" customHeight="true" outlineLevel="0" collapsed="false">
      <c r="A7" s="20" t="s">
        <v>11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88</v>
      </c>
      <c r="D9" s="29" t="s">
        <v>89</v>
      </c>
      <c r="E9" s="30" t="s">
        <v>12</v>
      </c>
      <c r="F9" s="30" t="s">
        <v>13</v>
      </c>
      <c r="G9" s="30" t="s">
        <v>14</v>
      </c>
      <c r="H9" s="29" t="s">
        <v>97</v>
      </c>
      <c r="I9" s="31" t="s">
        <v>16</v>
      </c>
      <c r="J9" s="31" t="s">
        <v>17</v>
      </c>
      <c r="K9" s="31" t="s">
        <v>18</v>
      </c>
      <c r="L9" s="29" t="s">
        <v>109</v>
      </c>
      <c r="M9" s="32" t="s">
        <v>20</v>
      </c>
      <c r="N9" s="33" t="s">
        <v>21</v>
      </c>
      <c r="O9" s="32" t="s">
        <v>22</v>
      </c>
      <c r="P9" s="34" t="s">
        <v>110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22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237.4</v>
      </c>
      <c r="M11" s="45" t="n">
        <f aca="false">K38</f>
        <v>5838237.4</v>
      </c>
      <c r="N11" s="45" t="n">
        <f aca="false">M38</f>
        <v>6984109.23</v>
      </c>
      <c r="O11" s="45" t="n">
        <f aca="false">N38</f>
        <v>6174065.33</v>
      </c>
      <c r="P11" s="45" t="n">
        <f aca="false">O38</f>
        <v>9539242.86</v>
      </c>
      <c r="Q11" s="45" t="n">
        <f aca="false">O38</f>
        <v>9539242.86</v>
      </c>
      <c r="R11" s="45" t="n">
        <f aca="false">Q38</f>
        <v>9583598.36</v>
      </c>
      <c r="S11" s="45" t="n">
        <f aca="false">R38</f>
        <v>8737852.66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931</v>
      </c>
      <c r="P12" s="48" t="n">
        <f aca="false">P13+P14</f>
        <v>405298.2</v>
      </c>
      <c r="Q12" s="48" t="n">
        <f aca="false">Q13+Q14</f>
        <v>405298.2</v>
      </c>
      <c r="R12" s="48" t="n">
        <f aca="false">R13+R14</f>
        <v>196616.4</v>
      </c>
      <c r="S12" s="48" t="n">
        <f aca="false">S13+S14</f>
        <v>142807.8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815.4</v>
      </c>
      <c r="P13" s="52" t="n">
        <f aca="false">Q13</f>
        <v>454905.8</v>
      </c>
      <c r="Q13" s="52" t="n">
        <f aca="false">O40</f>
        <v>454905.8</v>
      </c>
      <c r="R13" s="52" t="n">
        <f aca="false">Q40</f>
        <v>268164.3</v>
      </c>
      <c r="S13" s="52" t="n">
        <f aca="false">R40</f>
        <v>229849.3</v>
      </c>
    </row>
    <row r="14" customFormat="false" ht="34.5" hidden="false" customHeight="true" outlineLevel="0" collapsed="false">
      <c r="A14" s="46" t="s">
        <v>91</v>
      </c>
      <c r="B14" s="47" t="n">
        <v>112</v>
      </c>
      <c r="C14" s="222" t="n">
        <v>0</v>
      </c>
      <c r="D14" s="222" t="n">
        <f aca="false">C14</f>
        <v>0</v>
      </c>
      <c r="E14" s="222" t="n">
        <f aca="false">D14</f>
        <v>0</v>
      </c>
      <c r="F14" s="223" t="n">
        <f aca="false">E41</f>
        <v>0</v>
      </c>
      <c r="G14" s="223" t="n">
        <f aca="false">F41</f>
        <v>0</v>
      </c>
      <c r="H14" s="223" t="n">
        <f aca="false">I14</f>
        <v>0</v>
      </c>
      <c r="I14" s="224" t="n">
        <f aca="false">G41</f>
        <v>0</v>
      </c>
      <c r="J14" s="225" t="n">
        <f aca="false">I41</f>
        <v>0</v>
      </c>
      <c r="K14" s="225" t="n">
        <f aca="false">J41</f>
        <v>0</v>
      </c>
      <c r="L14" s="223" t="n">
        <f aca="false">M14</f>
        <v>-27997.1</v>
      </c>
      <c r="M14" s="225" t="n">
        <f aca="false">K41</f>
        <v>-27997.1</v>
      </c>
      <c r="N14" s="226" t="n">
        <f aca="false">M41</f>
        <v>-28907.2</v>
      </c>
      <c r="O14" s="225" t="n">
        <f aca="false">N41</f>
        <v>-34884.4</v>
      </c>
      <c r="P14" s="223" t="n">
        <f aca="false">Q14</f>
        <v>-49607.6</v>
      </c>
      <c r="Q14" s="225" t="n">
        <f aca="false">O41</f>
        <v>-49607.6</v>
      </c>
      <c r="R14" s="225" t="n">
        <f aca="false">Q41</f>
        <v>-71547.8999999999</v>
      </c>
      <c r="S14" s="225" t="n">
        <f aca="false">R41</f>
        <v>-87041.4999999999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57" t="n">
        <f aca="false">C16+C17</f>
        <v>61175881.36</v>
      </c>
      <c r="D15" s="57" t="n">
        <f aca="false">D16+D17</f>
        <v>11579794.6</v>
      </c>
      <c r="E15" s="57" t="n">
        <f aca="false">E16+E17</f>
        <v>3071485.4</v>
      </c>
      <c r="F15" s="57" t="n">
        <f aca="false">F16+F17</f>
        <v>3439774.9</v>
      </c>
      <c r="G15" s="57" t="n">
        <f aca="false">G16+G17</f>
        <v>5068534.3</v>
      </c>
      <c r="H15" s="57" t="n">
        <f aca="false">H16+H17</f>
        <v>15145478.8</v>
      </c>
      <c r="I15" s="57" t="n">
        <f aca="false">I16+I17</f>
        <v>6719713.9</v>
      </c>
      <c r="J15" s="57" t="n">
        <f aca="false">J16+J17</f>
        <v>4191455.3</v>
      </c>
      <c r="K15" s="57" t="n">
        <f aca="false">K16+K17</f>
        <v>4234309.6</v>
      </c>
      <c r="L15" s="57" t="n">
        <f aca="false">L16+L17</f>
        <v>17021918.96</v>
      </c>
      <c r="M15" s="57" t="n">
        <f aca="false">M16+M17</f>
        <v>6415115.23</v>
      </c>
      <c r="N15" s="57" t="n">
        <f aca="false">N16+N17</f>
        <v>5038365.9</v>
      </c>
      <c r="O15" s="57" t="n">
        <f aca="false">O16+O17</f>
        <v>5568437.83</v>
      </c>
      <c r="P15" s="57" t="n">
        <f aca="false">P16+P17</f>
        <v>17428689</v>
      </c>
      <c r="Q15" s="57" t="n">
        <f aca="false">Q16+Q17</f>
        <v>7869455.6</v>
      </c>
      <c r="R15" s="57" t="n">
        <f aca="false">R16+R17</f>
        <v>5967165.3</v>
      </c>
      <c r="S15" s="57" t="n">
        <f aca="false">S16+S17</f>
        <v>3592068.1</v>
      </c>
      <c r="T15" s="58"/>
    </row>
    <row r="16" s="230" customFormat="true" ht="25.5" hidden="false" customHeight="true" outlineLevel="0" collapsed="false">
      <c r="A16" s="227" t="s">
        <v>36</v>
      </c>
      <c r="B16" s="95" t="n">
        <v>210</v>
      </c>
      <c r="C16" s="70" t="n">
        <f aca="false">D16+H16+L16+P16</f>
        <v>27476855.2</v>
      </c>
      <c r="D16" s="75" t="n">
        <f aca="false">E16+F16+G16</f>
        <v>5960689.8</v>
      </c>
      <c r="E16" s="76" t="n">
        <v>1257254.6</v>
      </c>
      <c r="F16" s="76" t="n">
        <v>1263335.1</v>
      </c>
      <c r="G16" s="76" t="n">
        <v>3440100.1</v>
      </c>
      <c r="H16" s="75" t="n">
        <f aca="false">I16+J16+K16</f>
        <v>7807465.4</v>
      </c>
      <c r="I16" s="228" t="n">
        <v>2806443.3</v>
      </c>
      <c r="J16" s="228" t="n">
        <v>1862063.6</v>
      </c>
      <c r="K16" s="228" t="n">
        <v>3138958.5</v>
      </c>
      <c r="L16" s="75" t="n">
        <f aca="false">M16+N16+O16</f>
        <v>7693219</v>
      </c>
      <c r="M16" s="229" t="n">
        <v>2595581.8</v>
      </c>
      <c r="N16" s="108" t="n">
        <v>1758782.3</v>
      </c>
      <c r="O16" s="229" t="n">
        <v>3338854.9</v>
      </c>
      <c r="P16" s="75" t="n">
        <f aca="false">Q16+R16+S16</f>
        <v>6015481</v>
      </c>
      <c r="Q16" s="229" t="n">
        <v>3648526.1</v>
      </c>
      <c r="R16" s="229" t="n">
        <v>2240111.7</v>
      </c>
      <c r="S16" s="229" t="n">
        <v>126843.2</v>
      </c>
      <c r="T16" s="58"/>
    </row>
    <row r="17" s="74" customFormat="true" ht="28.5" hidden="false" customHeight="true" outlineLevel="0" collapsed="false">
      <c r="A17" s="68" t="s">
        <v>37</v>
      </c>
      <c r="B17" s="69" t="n">
        <v>220</v>
      </c>
      <c r="C17" s="70" t="n">
        <f aca="false">C18+C19+C20+C21</f>
        <v>33699026.16</v>
      </c>
      <c r="D17" s="71" t="n">
        <f aca="false">D18+D19+D20+D21</f>
        <v>5619104.8</v>
      </c>
      <c r="E17" s="72" t="n">
        <f aca="false">E18+E19+E20+E21</f>
        <v>1814230.8</v>
      </c>
      <c r="F17" s="72" t="n">
        <f aca="false">F18+F19+F20+F21</f>
        <v>2176439.8</v>
      </c>
      <c r="G17" s="72" t="n">
        <f aca="false">G18+G19+G20+G21</f>
        <v>1628434.2</v>
      </c>
      <c r="H17" s="71" t="n">
        <f aca="false">H18+H19+H20+H21</f>
        <v>7338013.4</v>
      </c>
      <c r="I17" s="72" t="n">
        <f aca="false">I18+I19+I20+I21</f>
        <v>3913270.6</v>
      </c>
      <c r="J17" s="72" t="n">
        <f aca="false">J18+J19+J20+J21</f>
        <v>2329391.7</v>
      </c>
      <c r="K17" s="72" t="n">
        <f aca="false">K18+K19+K20+K21</f>
        <v>1095351.1</v>
      </c>
      <c r="L17" s="71" t="n">
        <f aca="false">L18+L19+L20+L21</f>
        <v>9328699.96</v>
      </c>
      <c r="M17" s="73" t="n">
        <f aca="false">M18+M19+M20</f>
        <v>3819533.43</v>
      </c>
      <c r="N17" s="73" t="n">
        <f aca="false">N18+N19+N20</f>
        <v>3279583.6</v>
      </c>
      <c r="O17" s="73" t="n">
        <f aca="false">O18+O19+O20+O21</f>
        <v>2229582.93</v>
      </c>
      <c r="P17" s="71" t="n">
        <f aca="false">P18+P19+P20+P21</f>
        <v>11413208</v>
      </c>
      <c r="Q17" s="72" t="n">
        <f aca="false">Q18+Q19+Q20+Q21</f>
        <v>4220929.5</v>
      </c>
      <c r="R17" s="72" t="n">
        <f aca="false">R18+R19+R20</f>
        <v>3727053.6</v>
      </c>
      <c r="S17" s="72" t="n">
        <f aca="false">S18+S19+S20+S21</f>
        <v>3465224.9</v>
      </c>
      <c r="T17" s="58"/>
    </row>
    <row r="18" s="77" customFormat="true" ht="59.25" hidden="false" customHeight="true" outlineLevel="0" collapsed="false">
      <c r="A18" s="68" t="s">
        <v>111</v>
      </c>
      <c r="B18" s="69" t="n">
        <v>221</v>
      </c>
      <c r="C18" s="70" t="n">
        <f aca="false">D18+H18+L18+P18</f>
        <v>14917549</v>
      </c>
      <c r="D18" s="75" t="n">
        <f aca="false">E18+F18+G18</f>
        <v>3229500</v>
      </c>
      <c r="E18" s="76" t="n">
        <v>1076462.4</v>
      </c>
      <c r="F18" s="76" t="n">
        <v>1076462.4</v>
      </c>
      <c r="G18" s="76" t="n">
        <v>1076575.2</v>
      </c>
      <c r="H18" s="75" t="n">
        <f aca="false">I18+J18+K18</f>
        <v>3229500</v>
      </c>
      <c r="I18" s="76" t="n">
        <v>1076462.4</v>
      </c>
      <c r="J18" s="76" t="n">
        <v>1076462.4</v>
      </c>
      <c r="K18" s="76" t="n">
        <v>1076575.2</v>
      </c>
      <c r="L18" s="75" t="n">
        <f aca="false">M18+N18+O18</f>
        <v>5229500</v>
      </c>
      <c r="M18" s="76" t="n">
        <f aca="false">1076462.4+1000000</f>
        <v>2076462.4</v>
      </c>
      <c r="N18" s="76" t="n">
        <v>1076462.4</v>
      </c>
      <c r="O18" s="76" t="n">
        <v>2076575.2</v>
      </c>
      <c r="P18" s="75" t="n">
        <f aca="false">Q18+R18+S18</f>
        <v>3229049</v>
      </c>
      <c r="Q18" s="76" t="n">
        <f aca="false">1076462.4+1000000</f>
        <v>2076462.4</v>
      </c>
      <c r="R18" s="76" t="n">
        <v>1076462.4</v>
      </c>
      <c r="S18" s="76" t="n">
        <v>76124.2</v>
      </c>
      <c r="T18" s="58"/>
    </row>
    <row r="19" s="77" customFormat="true" ht="51.75" hidden="false" customHeight="true" outlineLevel="0" collapsed="false">
      <c r="A19" s="68" t="s">
        <v>39</v>
      </c>
      <c r="B19" s="69" t="n">
        <v>222</v>
      </c>
      <c r="C19" s="70" t="n">
        <f aca="false">D19+H19+L19+P19</f>
        <v>784785</v>
      </c>
      <c r="D19" s="75" t="n">
        <f aca="false">E19+F19+G19</f>
        <v>196197</v>
      </c>
      <c r="E19" s="76" t="n">
        <v>65398.8</v>
      </c>
      <c r="F19" s="76" t="n">
        <v>65398.7</v>
      </c>
      <c r="G19" s="76" t="n">
        <v>65399.5</v>
      </c>
      <c r="H19" s="75" t="n">
        <f aca="false">I19+J19+K19</f>
        <v>196197.1</v>
      </c>
      <c r="I19" s="76" t="n">
        <v>65398.8</v>
      </c>
      <c r="J19" s="76" t="n">
        <v>65398.8</v>
      </c>
      <c r="K19" s="76" t="n">
        <v>65399.5</v>
      </c>
      <c r="L19" s="75" t="n">
        <f aca="false">M19+N19+O19</f>
        <v>196197</v>
      </c>
      <c r="M19" s="76" t="n">
        <v>65398.7</v>
      </c>
      <c r="N19" s="78" t="n">
        <v>65398.8</v>
      </c>
      <c r="O19" s="76" t="n">
        <v>65399.5</v>
      </c>
      <c r="P19" s="75" t="n">
        <f aca="false">Q19+R19+S19</f>
        <v>196193.9</v>
      </c>
      <c r="Q19" s="76" t="n">
        <v>65398.7</v>
      </c>
      <c r="R19" s="76" t="n">
        <v>65398.7</v>
      </c>
      <c r="S19" s="76" t="n">
        <v>65396.5</v>
      </c>
      <c r="T19" s="58"/>
    </row>
    <row r="20" s="86" customFormat="true" ht="83.25" hidden="false" customHeight="true" outlineLevel="0" collapsed="false">
      <c r="A20" s="79" t="s">
        <v>99</v>
      </c>
      <c r="B20" s="80" t="n">
        <v>223</v>
      </c>
      <c r="C20" s="81" t="n">
        <f aca="false">D20+H20+L20+P20</f>
        <v>17989962.93</v>
      </c>
      <c r="D20" s="82" t="n">
        <f aca="false">E20+F20+G20</f>
        <v>2100458.2</v>
      </c>
      <c r="E20" s="83" t="n">
        <v>672369.6</v>
      </c>
      <c r="F20" s="83" t="n">
        <v>1034578.7</v>
      </c>
      <c r="G20" s="83" t="n">
        <v>393509.9</v>
      </c>
      <c r="H20" s="82" t="n">
        <f aca="false">I20+J20+K20</f>
        <v>3887345.8</v>
      </c>
      <c r="I20" s="84" t="n">
        <v>2771409.4</v>
      </c>
      <c r="J20" s="84" t="n">
        <v>1187530.5</v>
      </c>
      <c r="K20" s="84" t="n">
        <v>-71594.1</v>
      </c>
      <c r="L20" s="82" t="n">
        <f aca="false">M20+N20+O20</f>
        <v>3896173.73</v>
      </c>
      <c r="M20" s="85" t="n">
        <f aca="false">1677672.33</f>
        <v>1677672.33</v>
      </c>
      <c r="N20" s="78" t="n">
        <v>2137722.4</v>
      </c>
      <c r="O20" s="85" t="n">
        <v>80779</v>
      </c>
      <c r="P20" s="82" t="n">
        <f aca="false">Q20+R20+S20</f>
        <v>8105985.2</v>
      </c>
      <c r="Q20" s="85" t="n">
        <f aca="false">3075430.4-1000000</f>
        <v>2075430.4</v>
      </c>
      <c r="R20" s="78" t="n">
        <v>2585192.5</v>
      </c>
      <c r="S20" s="78" t="n">
        <v>3445362.3</v>
      </c>
      <c r="T20" s="58"/>
    </row>
    <row r="21" s="3" customFormat="true" ht="60" hidden="false" customHeight="true" outlineLevel="0" collapsed="false">
      <c r="A21" s="87" t="s">
        <v>41</v>
      </c>
      <c r="B21" s="69" t="n">
        <v>224</v>
      </c>
      <c r="C21" s="70" t="n">
        <f aca="false">D21+H21+L21+P21</f>
        <v>6729.23</v>
      </c>
      <c r="D21" s="75" t="n">
        <f aca="false">E21+F21+G21</f>
        <v>92949.6</v>
      </c>
      <c r="E21" s="76"/>
      <c r="F21" s="76"/>
      <c r="G21" s="76" t="n">
        <v>92949.6</v>
      </c>
      <c r="H21" s="75" t="n">
        <f aca="false">I21+J21+K21</f>
        <v>24970.5</v>
      </c>
      <c r="I21" s="88"/>
      <c r="J21" s="88"/>
      <c r="K21" s="88" t="n">
        <v>24970.5</v>
      </c>
      <c r="L21" s="75" t="n">
        <f aca="false">M21+N21+O21</f>
        <v>6829.23</v>
      </c>
      <c r="M21" s="76" t="n">
        <v>0</v>
      </c>
      <c r="N21" s="78" t="n">
        <v>0</v>
      </c>
      <c r="O21" s="76" t="n">
        <v>6829.23</v>
      </c>
      <c r="P21" s="75" t="n">
        <f aca="false">Q21+R21+S21</f>
        <v>-118020.1</v>
      </c>
      <c r="Q21" s="76" t="n">
        <v>3638</v>
      </c>
      <c r="R21" s="76" t="n">
        <v>0</v>
      </c>
      <c r="S21" s="88" t="n">
        <v>-121658.1</v>
      </c>
      <c r="T21" s="58"/>
    </row>
    <row r="22" s="91" customFormat="true" ht="35.25" hidden="false" customHeight="true" outlineLevel="0" collapsed="false">
      <c r="A22" s="89" t="s">
        <v>42</v>
      </c>
      <c r="B22" s="80" t="n">
        <v>230</v>
      </c>
      <c r="C22" s="81" t="n">
        <f aca="false">C23+C24</f>
        <v>7272240.1</v>
      </c>
      <c r="D22" s="90" t="n">
        <f aca="false">D23+D24</f>
        <v>1023642.1</v>
      </c>
      <c r="E22" s="73" t="n">
        <f aca="false">E23+E24</f>
        <v>387540.4</v>
      </c>
      <c r="F22" s="73" t="n">
        <f aca="false">F23+F24</f>
        <v>362098.5</v>
      </c>
      <c r="G22" s="73" t="n">
        <f aca="false">G23</f>
        <v>276198.2</v>
      </c>
      <c r="H22" s="90" t="n">
        <f aca="false">H23+H24</f>
        <v>1330604.2</v>
      </c>
      <c r="I22" s="73" t="n">
        <f aca="false">I23+I24</f>
        <v>389712.3</v>
      </c>
      <c r="J22" s="73" t="n">
        <f aca="false">J23+J24</f>
        <v>392799.8</v>
      </c>
      <c r="K22" s="73" t="n">
        <f aca="false">K23+K24</f>
        <v>548092.1</v>
      </c>
      <c r="L22" s="90" t="n">
        <f aca="false">L23+L24</f>
        <v>1674877.9</v>
      </c>
      <c r="M22" s="73" t="n">
        <f aca="false">M23+M24</f>
        <v>596566</v>
      </c>
      <c r="N22" s="73" t="n">
        <f aca="false">N23+N24</f>
        <v>715981.2</v>
      </c>
      <c r="O22" s="73" t="n">
        <f aca="false">O23+O24</f>
        <v>362330.7</v>
      </c>
      <c r="P22" s="90" t="n">
        <f aca="false">P23+P24</f>
        <v>3243115.9</v>
      </c>
      <c r="Q22" s="73" t="n">
        <f aca="false">Q23+Q24</f>
        <v>1271836.7</v>
      </c>
      <c r="R22" s="73" t="n">
        <f aca="false">R23+R24</f>
        <v>1041812.4</v>
      </c>
      <c r="S22" s="73" t="n">
        <f aca="false">S23+S24</f>
        <v>929466.8</v>
      </c>
      <c r="T22" s="5"/>
    </row>
    <row r="23" s="86" customFormat="true" ht="16.5" hidden="false" customHeight="true" outlineLevel="0" collapsed="false">
      <c r="A23" s="79" t="s">
        <v>43</v>
      </c>
      <c r="B23" s="80" t="n">
        <v>231</v>
      </c>
      <c r="C23" s="81" t="n">
        <f aca="false">D23+H23+L23+P23</f>
        <v>5060052</v>
      </c>
      <c r="D23" s="82" t="n">
        <f aca="false">E23+F23+G23</f>
        <v>1015642.4</v>
      </c>
      <c r="E23" s="78" t="n">
        <v>387540.4</v>
      </c>
      <c r="F23" s="78" t="n">
        <v>351903.8</v>
      </c>
      <c r="G23" s="78" t="n">
        <v>276198.2</v>
      </c>
      <c r="H23" s="82" t="n">
        <f aca="false">I23+J23+K23</f>
        <v>1118566</v>
      </c>
      <c r="I23" s="85" t="n">
        <v>389712.3</v>
      </c>
      <c r="J23" s="85" t="n">
        <v>285892.5</v>
      </c>
      <c r="K23" s="85" t="n">
        <v>442961.2</v>
      </c>
      <c r="L23" s="82" t="n">
        <f aca="false">M23+N23+O23</f>
        <v>1263964.7</v>
      </c>
      <c r="M23" s="78" t="n">
        <v>389957.3</v>
      </c>
      <c r="N23" s="78" t="n">
        <v>444873.2</v>
      </c>
      <c r="O23" s="78" t="n">
        <v>429134.2</v>
      </c>
      <c r="P23" s="82" t="n">
        <f aca="false">Q23+R23+S23</f>
        <v>1661878.9</v>
      </c>
      <c r="Q23" s="78" t="n">
        <v>548912.8</v>
      </c>
      <c r="R23" s="78" t="n">
        <v>593882</v>
      </c>
      <c r="S23" s="85" t="n">
        <f aca="false">512351.2+6729.2+3.7</f>
        <v>519084.1</v>
      </c>
      <c r="T23" s="5"/>
    </row>
    <row r="24" s="86" customFormat="true" ht="16.5" hidden="false" customHeight="true" outlineLevel="0" collapsed="false">
      <c r="A24" s="79" t="s">
        <v>44</v>
      </c>
      <c r="B24" s="80" t="n">
        <v>232</v>
      </c>
      <c r="C24" s="81" t="n">
        <f aca="false">D24+H24+L24+P24</f>
        <v>2212188.1</v>
      </c>
      <c r="D24" s="82" t="n">
        <f aca="false">E24+F24+G24</f>
        <v>7999.7</v>
      </c>
      <c r="E24" s="78"/>
      <c r="F24" s="78" t="n">
        <v>10194.7</v>
      </c>
      <c r="G24" s="78" t="n">
        <v>-2195</v>
      </c>
      <c r="H24" s="82" t="n">
        <f aca="false">I24+J24+K24</f>
        <v>212038.2</v>
      </c>
      <c r="I24" s="85"/>
      <c r="J24" s="85" t="n">
        <v>106907.3</v>
      </c>
      <c r="K24" s="85" t="n">
        <f aca="false">50410.1+54720.8</f>
        <v>105130.9</v>
      </c>
      <c r="L24" s="82" t="n">
        <f aca="false">M24+N24+O24</f>
        <v>410913.2</v>
      </c>
      <c r="M24" s="78" t="n">
        <v>206608.7</v>
      </c>
      <c r="N24" s="78" t="n">
        <v>271108</v>
      </c>
      <c r="O24" s="78" t="n">
        <v>-66803.5</v>
      </c>
      <c r="P24" s="82" t="n">
        <f aca="false">Q24+R24+S24</f>
        <v>1581237</v>
      </c>
      <c r="Q24" s="78" t="n">
        <v>722923.9</v>
      </c>
      <c r="R24" s="78" t="n">
        <v>447930.4</v>
      </c>
      <c r="S24" s="85" t="n">
        <v>410382.7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2" t="n">
        <f aca="false">C26+C31+C32+C33</f>
        <v>61395345.9</v>
      </c>
      <c r="D25" s="92" t="n">
        <f aca="false">D26+D31+D32+D33</f>
        <v>11256824.4</v>
      </c>
      <c r="E25" s="92" t="n">
        <f aca="false">E26+E31+E32+E33</f>
        <v>3780263.1</v>
      </c>
      <c r="F25" s="92" t="n">
        <f aca="false">F26+F31+F32+F33</f>
        <v>3969184.2</v>
      </c>
      <c r="G25" s="92" t="n">
        <f aca="false">G26+G31+G32+G33</f>
        <v>3507377.1</v>
      </c>
      <c r="H25" s="93" t="n">
        <f aca="false">H26+H31+H32+H33</f>
        <v>13490162.4</v>
      </c>
      <c r="I25" s="93" t="n">
        <f aca="false">I26+I31+I32+I33</f>
        <v>7283522.9</v>
      </c>
      <c r="J25" s="93" t="n">
        <f aca="false">J26+J31+J32+J33</f>
        <v>3727905.7</v>
      </c>
      <c r="K25" s="93" t="n">
        <f aca="false">K26+K31+K32+K33</f>
        <v>2478733.8</v>
      </c>
      <c r="L25" s="93" t="n">
        <f aca="false">L26+L31+L32+L33</f>
        <v>14068978.7</v>
      </c>
      <c r="M25" s="93" t="n">
        <f aca="false">M26+M31+M32+M33</f>
        <v>5269243.4</v>
      </c>
      <c r="N25" s="93" t="n">
        <f aca="false">N26+N31+N32+N33</f>
        <v>5848409.8</v>
      </c>
      <c r="O25" s="93" t="n">
        <f aca="false">O26+O31+O32+O33</f>
        <v>2951325.5</v>
      </c>
      <c r="P25" s="92" t="n">
        <f aca="false">P26+P31+P32+P33</f>
        <v>22579380.4</v>
      </c>
      <c r="Q25" s="94" t="n">
        <f aca="false">Q26+Q31+Q32+Q33</f>
        <v>7825100.1</v>
      </c>
      <c r="R25" s="93" t="n">
        <f aca="false">R26+R31+R32+R33</f>
        <v>6297208.6</v>
      </c>
      <c r="S25" s="93" t="n">
        <f aca="false">S26+S31+S32+S33</f>
        <v>8457071.7</v>
      </c>
      <c r="T25" s="58"/>
    </row>
    <row r="26" s="102" customFormat="true" ht="36" hidden="false" customHeight="true" outlineLevel="0" collapsed="false">
      <c r="A26" s="68" t="s">
        <v>46</v>
      </c>
      <c r="B26" s="95" t="n">
        <v>310</v>
      </c>
      <c r="C26" s="81" t="n">
        <f aca="false">D26+H26+L26+P26</f>
        <v>22485114.1</v>
      </c>
      <c r="D26" s="75" t="n">
        <f aca="false">E26+F26+G26</f>
        <v>3096459.4</v>
      </c>
      <c r="E26" s="76" t="n">
        <f aca="false">E27+E28+E29+E30</f>
        <v>1018011.1</v>
      </c>
      <c r="F26" s="76" t="n">
        <f aca="false">F27+F28+F29+F30</f>
        <v>1029912.6</v>
      </c>
      <c r="G26" s="96" t="n">
        <f aca="false">G27+G28+G29+G30</f>
        <v>1048535.7</v>
      </c>
      <c r="H26" s="75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75" t="n">
        <f aca="false">M26+N26+O26</f>
        <v>4762017.2</v>
      </c>
      <c r="M26" s="98" t="n">
        <f aca="false">M27+M28+M29+M30</f>
        <v>1530427.7</v>
      </c>
      <c r="N26" s="99" t="n">
        <f aca="false">N27+N28+N29+N30</f>
        <v>2143908.6</v>
      </c>
      <c r="O26" s="98" t="n">
        <f aca="false">O27+O28+O29+O30</f>
        <v>1087680.9</v>
      </c>
      <c r="P26" s="75" t="n">
        <f aca="false">Q26+R26+S26</f>
        <v>9719024.6</v>
      </c>
      <c r="Q26" s="97" t="n">
        <f aca="false">Q27+Q28+Q29+Q30</f>
        <v>2764865.7</v>
      </c>
      <c r="R26" s="97" t="n">
        <f aca="false">R27+R28+R29+R30</f>
        <v>2725001.7</v>
      </c>
      <c r="S26" s="97" t="n">
        <f aca="false">S27+S28+S29+S30</f>
        <v>4229157.2</v>
      </c>
      <c r="T26" s="58"/>
    </row>
    <row r="27" s="102" customFormat="true" ht="36" hidden="false" customHeight="true" outlineLevel="0" collapsed="false">
      <c r="A27" s="227" t="s">
        <v>47</v>
      </c>
      <c r="B27" s="95" t="n">
        <v>311</v>
      </c>
      <c r="C27" s="70" t="n">
        <f aca="false">D27+H27+L27+P27</f>
        <v>5030739</v>
      </c>
      <c r="D27" s="75" t="n">
        <f aca="false">E27+F27+G27</f>
        <v>1156085.7</v>
      </c>
      <c r="E27" s="241" t="n">
        <v>385362.8</v>
      </c>
      <c r="F27" s="241" t="n">
        <v>385361.5</v>
      </c>
      <c r="G27" s="241" t="n">
        <v>385361.4</v>
      </c>
      <c r="H27" s="75" t="n">
        <f aca="false">I27+J27+K27</f>
        <v>1156084.4</v>
      </c>
      <c r="I27" s="242" t="n">
        <v>385361.4</v>
      </c>
      <c r="J27" s="242" t="n">
        <v>385361.5</v>
      </c>
      <c r="K27" s="242" t="n">
        <v>385361.5</v>
      </c>
      <c r="L27" s="75" t="n">
        <f aca="false">M27+N27+O27</f>
        <v>1156084.5</v>
      </c>
      <c r="M27" s="242" t="n">
        <v>385361.5</v>
      </c>
      <c r="N27" s="242" t="n">
        <v>385361.5</v>
      </c>
      <c r="O27" s="242" t="n">
        <v>385361.5</v>
      </c>
      <c r="P27" s="75" t="n">
        <f aca="false">Q27+R27+S27</f>
        <v>1562484.4</v>
      </c>
      <c r="Q27" s="242" t="n">
        <v>684761.5</v>
      </c>
      <c r="R27" s="242" t="n">
        <v>385361.5</v>
      </c>
      <c r="S27" s="242" t="n">
        <v>492361.4</v>
      </c>
    </row>
    <row r="28" s="91" customFormat="true" ht="36" hidden="false" customHeight="true" outlineLevel="0" collapsed="false">
      <c r="A28" s="89" t="s">
        <v>48</v>
      </c>
      <c r="B28" s="103" t="n">
        <v>312</v>
      </c>
      <c r="C28" s="81" t="n">
        <f aca="false">D28+H28+L28+P28</f>
        <v>5919555.2</v>
      </c>
      <c r="D28" s="82" t="n">
        <f aca="false">E28+F28+G28</f>
        <v>321105.2</v>
      </c>
      <c r="E28" s="234" t="n">
        <v>106422</v>
      </c>
      <c r="F28" s="234" t="n">
        <v>95091.2</v>
      </c>
      <c r="G28" s="234" t="n">
        <v>119592</v>
      </c>
      <c r="H28" s="82" t="n">
        <f aca="false">I28+J28+K28</f>
        <v>813388.5</v>
      </c>
      <c r="I28" s="229" t="n">
        <v>1423101.6</v>
      </c>
      <c r="J28" s="229" t="n">
        <v>238719.1</v>
      </c>
      <c r="K28" s="229" t="n">
        <v>-848432.2</v>
      </c>
      <c r="L28" s="82" t="n">
        <f aca="false">M28+N28+O28</f>
        <v>1336832.4</v>
      </c>
      <c r="M28" s="231" t="n">
        <v>638180.6</v>
      </c>
      <c r="N28" s="231" t="n">
        <v>654397.2</v>
      </c>
      <c r="O28" s="231" t="n">
        <v>44254.6</v>
      </c>
      <c r="P28" s="82" t="n">
        <f aca="false">Q28+R28+S28</f>
        <v>3448229.1</v>
      </c>
      <c r="Q28" s="229" t="n">
        <v>844969.2</v>
      </c>
      <c r="R28" s="229" t="n">
        <v>853819.5</v>
      </c>
      <c r="S28" s="229" t="n">
        <v>1749440.4</v>
      </c>
    </row>
    <row r="29" s="91" customFormat="true" ht="36" hidden="false" customHeight="true" outlineLevel="0" collapsed="false">
      <c r="A29" s="89" t="s">
        <v>49</v>
      </c>
      <c r="B29" s="103" t="n">
        <v>313</v>
      </c>
      <c r="C29" s="81" t="n">
        <f aca="false">D29+H29+L29+P29</f>
        <v>6334779.3</v>
      </c>
      <c r="D29" s="82" t="n">
        <f aca="false">E29+F29+G29</f>
        <v>1505813.4</v>
      </c>
      <c r="E29" s="234" t="n">
        <v>488957.9</v>
      </c>
      <c r="F29" s="234" t="n">
        <v>511214.5</v>
      </c>
      <c r="G29" s="234" t="n">
        <v>505641</v>
      </c>
      <c r="H29" s="82" t="n">
        <f aca="false">I29+J29+K29</f>
        <v>1942847.2</v>
      </c>
      <c r="I29" s="229" t="n">
        <v>841402.5</v>
      </c>
      <c r="J29" s="229" t="n">
        <v>428949.1</v>
      </c>
      <c r="K29" s="229" t="n">
        <v>672495.6</v>
      </c>
      <c r="L29" s="82" t="n">
        <f aca="false">M29+N29+O29</f>
        <v>1191109.8</v>
      </c>
      <c r="M29" s="231" t="n">
        <v>357657.2</v>
      </c>
      <c r="N29" s="231" t="n">
        <v>335535.7</v>
      </c>
      <c r="O29" s="231" t="n">
        <v>497916.9</v>
      </c>
      <c r="P29" s="82" t="n">
        <f aca="false">Q29+R29+S29</f>
        <v>1695008.9</v>
      </c>
      <c r="Q29" s="229" t="n">
        <v>608668.8</v>
      </c>
      <c r="R29" s="229" t="n">
        <v>525024.6</v>
      </c>
      <c r="S29" s="229" t="n">
        <v>561315.5</v>
      </c>
    </row>
    <row r="30" s="91" customFormat="true" ht="32.25" hidden="false" customHeight="true" outlineLevel="0" collapsed="false">
      <c r="A30" s="89" t="s">
        <v>50</v>
      </c>
      <c r="B30" s="103" t="n">
        <v>314</v>
      </c>
      <c r="C30" s="81" t="n">
        <f aca="false">D30+H30+L30+P30</f>
        <v>5200040.6</v>
      </c>
      <c r="D30" s="82" t="n">
        <f aca="false">E30+F30+G30</f>
        <v>113455.1</v>
      </c>
      <c r="E30" s="234" t="n">
        <v>37268.4</v>
      </c>
      <c r="F30" s="234" t="n">
        <v>38245.4</v>
      </c>
      <c r="G30" s="234" t="n">
        <v>37941.3</v>
      </c>
      <c r="H30" s="82" t="n">
        <f aca="false">I30+J30+K30</f>
        <v>995292.8</v>
      </c>
      <c r="I30" s="108" t="n">
        <v>704436.7</v>
      </c>
      <c r="J30" s="108" t="n">
        <v>133558.9</v>
      </c>
      <c r="K30" s="108" t="n">
        <v>157297.2</v>
      </c>
      <c r="L30" s="82" t="n">
        <f aca="false">M30+N30+O30</f>
        <v>1077990.5</v>
      </c>
      <c r="M30" s="231" t="n">
        <v>149228.4</v>
      </c>
      <c r="N30" s="231" t="n">
        <v>768614.2</v>
      </c>
      <c r="O30" s="231" t="n">
        <v>160147.9</v>
      </c>
      <c r="P30" s="82" t="n">
        <f aca="false">Q30+R30+S30</f>
        <v>3013302.2</v>
      </c>
      <c r="Q30" s="229" t="n">
        <v>626466.2</v>
      </c>
      <c r="R30" s="229" t="n">
        <v>960796.1</v>
      </c>
      <c r="S30" s="229" t="n">
        <v>1426039.9</v>
      </c>
    </row>
    <row r="31" s="91" customFormat="true" ht="36" hidden="false" customHeight="true" outlineLevel="0" collapsed="false">
      <c r="A31" s="79" t="s">
        <v>51</v>
      </c>
      <c r="B31" s="103" t="n">
        <v>320</v>
      </c>
      <c r="C31" s="81" t="n">
        <f aca="false">D31+H31+L31+P31</f>
        <v>2572913.8</v>
      </c>
      <c r="D31" s="82" t="n">
        <f aca="false">E31+F31+G31</f>
        <v>430580.7</v>
      </c>
      <c r="E31" s="234" t="n">
        <v>64046.5</v>
      </c>
      <c r="F31" s="234" t="n">
        <v>121174.1</v>
      </c>
      <c r="G31" s="234" t="n">
        <v>245360.1</v>
      </c>
      <c r="H31" s="82" t="n">
        <f aca="false">I31+J31+K31</f>
        <v>588750.8</v>
      </c>
      <c r="I31" s="108" t="n">
        <v>290575.9</v>
      </c>
      <c r="J31" s="108" t="n">
        <v>132476.5</v>
      </c>
      <c r="K31" s="108" t="n">
        <v>165698.4</v>
      </c>
      <c r="L31" s="82" t="n">
        <f aca="false">M31+N31+O31</f>
        <v>393225.7</v>
      </c>
      <c r="M31" s="231" t="n">
        <v>163475.7</v>
      </c>
      <c r="N31" s="231" t="n">
        <v>162664</v>
      </c>
      <c r="O31" s="231" t="n">
        <v>67086</v>
      </c>
      <c r="P31" s="82" t="n">
        <f aca="false">Q31+R31+S31</f>
        <v>1160356.6</v>
      </c>
      <c r="Q31" s="229" t="n">
        <v>208324.4</v>
      </c>
      <c r="R31" s="229" t="n">
        <v>197513.9</v>
      </c>
      <c r="S31" s="229" t="n">
        <v>754518.3</v>
      </c>
    </row>
    <row r="32" s="91" customFormat="true" ht="36" hidden="false" customHeight="true" outlineLevel="0" collapsed="false">
      <c r="A32" s="79" t="s">
        <v>52</v>
      </c>
      <c r="B32" s="103" t="n">
        <v>330</v>
      </c>
      <c r="C32" s="81" t="n">
        <f aca="false">D32+H32+L32+P32</f>
        <v>668835.9</v>
      </c>
      <c r="D32" s="82" t="n">
        <f aca="false">E32+F32+G32</f>
        <v>1000</v>
      </c>
      <c r="E32" s="234" t="n">
        <v>0</v>
      </c>
      <c r="F32" s="234" t="n">
        <v>1000</v>
      </c>
      <c r="G32" s="234" t="n">
        <v>0</v>
      </c>
      <c r="H32" s="82" t="n">
        <f aca="false">I32+J32+K32</f>
        <v>99523.8</v>
      </c>
      <c r="I32" s="229" t="n">
        <v>8393.4</v>
      </c>
      <c r="J32" s="229" t="n">
        <v>8792.3</v>
      </c>
      <c r="K32" s="229" t="n">
        <v>82338.1</v>
      </c>
      <c r="L32" s="82" t="n">
        <f aca="false">M32+N32+O32</f>
        <v>63848.7</v>
      </c>
      <c r="M32" s="231" t="n">
        <v>2689</v>
      </c>
      <c r="N32" s="231" t="n">
        <v>17659.6</v>
      </c>
      <c r="O32" s="231" t="n">
        <v>43500.1</v>
      </c>
      <c r="P32" s="82" t="n">
        <f aca="false">Q32+R32+S32</f>
        <v>504463.4</v>
      </c>
      <c r="Q32" s="229" t="n">
        <v>70188.3</v>
      </c>
      <c r="R32" s="229" t="n">
        <v>131964.3</v>
      </c>
      <c r="S32" s="229" t="n">
        <v>302310.8</v>
      </c>
    </row>
    <row r="33" s="91" customFormat="true" ht="36" hidden="false" customHeight="true" outlineLevel="0" collapsed="false">
      <c r="A33" s="79" t="s">
        <v>53</v>
      </c>
      <c r="B33" s="103" t="n">
        <v>340</v>
      </c>
      <c r="C33" s="81" t="n">
        <f aca="false">D33+H33+L33+P33</f>
        <v>35668482.1</v>
      </c>
      <c r="D33" s="237" t="n">
        <f aca="false">E33+F33+G33</f>
        <v>7728784.3</v>
      </c>
      <c r="E33" s="234" t="n">
        <v>2698205.5</v>
      </c>
      <c r="F33" s="234" t="n">
        <v>2817097.5</v>
      </c>
      <c r="G33" s="234" t="n">
        <v>2213481.3</v>
      </c>
      <c r="H33" s="82" t="n">
        <f aca="false">I33+J33+K33</f>
        <v>7894274.9</v>
      </c>
      <c r="I33" s="229" t="n">
        <v>3630251.4</v>
      </c>
      <c r="J33" s="229" t="n">
        <v>2400048.3</v>
      </c>
      <c r="K33" s="229" t="n">
        <v>1863975.2</v>
      </c>
      <c r="L33" s="82" t="n">
        <f aca="false">M33+N33+O33</f>
        <v>8849887.1</v>
      </c>
      <c r="M33" s="231" t="n">
        <v>3572651</v>
      </c>
      <c r="N33" s="231" t="n">
        <v>3524177.6</v>
      </c>
      <c r="O33" s="231" t="n">
        <f aca="false">1753061-2.5</f>
        <v>1753058.5</v>
      </c>
      <c r="P33" s="82" t="n">
        <f aca="false">Q33+R33+S33</f>
        <v>11195535.8</v>
      </c>
      <c r="Q33" s="229" t="n">
        <v>4781721.7</v>
      </c>
      <c r="R33" s="229" t="n">
        <v>3242728.7</v>
      </c>
      <c r="S33" s="229" t="n">
        <f aca="false">3171085.4</f>
        <v>3171085.4</v>
      </c>
    </row>
    <row r="34" s="91" customFormat="true" ht="31.5" hidden="false" customHeight="true" outlineLevel="0" collapsed="false">
      <c r="A34" s="115" t="s">
        <v>54</v>
      </c>
      <c r="B34" s="116" t="n">
        <v>350</v>
      </c>
      <c r="C34" s="81" t="n">
        <f aca="false">D34+H34+L34+P34</f>
        <v>19140484.5</v>
      </c>
      <c r="D34" s="82" t="n">
        <f aca="false">E34+F34+G34</f>
        <v>2324827.5</v>
      </c>
      <c r="E34" s="231" t="n">
        <v>692313.2</v>
      </c>
      <c r="F34" s="231" t="n">
        <v>1061581.1</v>
      </c>
      <c r="G34" s="231" t="n">
        <v>570933.2</v>
      </c>
      <c r="H34" s="82" t="n">
        <f aca="false">I34+J34+K34</f>
        <v>3587118.8</v>
      </c>
      <c r="I34" s="244" t="n">
        <f aca="false">2841630.3+895</f>
        <v>2842525.3</v>
      </c>
      <c r="J34" s="244" t="n">
        <f aca="false">1245585.6+884.4</f>
        <v>1246470</v>
      </c>
      <c r="K34" s="244" t="n">
        <f aca="false">-502507.9+631.4</f>
        <v>-501876.5</v>
      </c>
      <c r="L34" s="82" t="n">
        <f aca="false">M34+N34+O34</f>
        <v>4056278</v>
      </c>
      <c r="M34" s="231" t="n">
        <v>1741937.4</v>
      </c>
      <c r="N34" s="231" t="n">
        <v>2195802.5</v>
      </c>
      <c r="O34" s="231" t="n">
        <v>118538.1</v>
      </c>
      <c r="P34" s="82" t="n">
        <f aca="false">Q34+R34+S34</f>
        <v>9172260.2</v>
      </c>
      <c r="Q34" s="229" t="n">
        <v>3168915.9</v>
      </c>
      <c r="R34" s="229" t="n">
        <v>2668957.9</v>
      </c>
      <c r="S34" s="229" t="n">
        <v>3334386.4</v>
      </c>
      <c r="T34" s="117"/>
    </row>
    <row r="35" s="91" customFormat="true" ht="26.25" hidden="false" customHeight="true" outlineLevel="0" collapsed="false">
      <c r="A35" s="115" t="s">
        <v>55</v>
      </c>
      <c r="B35" s="116" t="n">
        <v>360</v>
      </c>
      <c r="C35" s="81" t="n">
        <f aca="false">D35+H35+L35+P35</f>
        <v>7859486.2</v>
      </c>
      <c r="D35" s="118" t="n">
        <f aca="false">E35+F35+G35</f>
        <v>1013281.1</v>
      </c>
      <c r="E35" s="119" t="n">
        <f aca="false">E36+E37</f>
        <v>513728</v>
      </c>
      <c r="F35" s="119" t="n">
        <f aca="false">F36+F37</f>
        <v>308131.1</v>
      </c>
      <c r="G35" s="119" t="n">
        <f aca="false">G36+G37</f>
        <v>191422</v>
      </c>
      <c r="H35" s="118" t="n">
        <f aca="false">I35+J35+K35</f>
        <v>1041495.1</v>
      </c>
      <c r="I35" s="119" t="n">
        <f aca="false">I36+I37</f>
        <v>368349.3</v>
      </c>
      <c r="J35" s="119" t="n">
        <f aca="false">J36+J37</f>
        <v>362700.2</v>
      </c>
      <c r="K35" s="119" t="n">
        <f aca="false">K36+K37</f>
        <v>310445.6</v>
      </c>
      <c r="L35" s="118" t="n">
        <f aca="false">M35+N35+O35</f>
        <v>2156295.9</v>
      </c>
      <c r="M35" s="119" t="n">
        <f aca="false">M36+M37</f>
        <v>882954.9</v>
      </c>
      <c r="N35" s="119" t="n">
        <f aca="false">N36+N37</f>
        <v>1073377.5</v>
      </c>
      <c r="O35" s="119" t="n">
        <f aca="false">O36+O37</f>
        <v>199963.5</v>
      </c>
      <c r="P35" s="82" t="n">
        <f aca="false">Q35+R35+S35</f>
        <v>3648414.1</v>
      </c>
      <c r="Q35" s="120" t="n">
        <f aca="false">Q36+Q37</f>
        <v>1480518.5</v>
      </c>
      <c r="R35" s="120" t="n">
        <f aca="false">R36+R37</f>
        <v>1095621</v>
      </c>
      <c r="S35" s="120" t="n">
        <f aca="false">S36+S37</f>
        <v>1072274.6</v>
      </c>
    </row>
    <row r="36" s="91" customFormat="true" ht="16.5" hidden="false" customHeight="true" outlineLevel="0" collapsed="false">
      <c r="A36" s="79" t="s">
        <v>43</v>
      </c>
      <c r="B36" s="121" t="n">
        <v>361</v>
      </c>
      <c r="C36" s="81" t="n">
        <f aca="false">D36+H36+L36+P36</f>
        <v>5550321.3</v>
      </c>
      <c r="D36" s="122" t="n">
        <f aca="false">E36+F36+G36</f>
        <v>1005281.4</v>
      </c>
      <c r="E36" s="123" t="n">
        <v>513728</v>
      </c>
      <c r="F36" s="123" t="n">
        <v>297936.4</v>
      </c>
      <c r="G36" s="123" t="n">
        <v>193617</v>
      </c>
      <c r="H36" s="122" t="n">
        <f aca="false">I36+J36+K36</f>
        <v>801459.8</v>
      </c>
      <c r="I36" s="123" t="n">
        <v>368349.3</v>
      </c>
      <c r="J36" s="123" t="n">
        <v>255792.9</v>
      </c>
      <c r="K36" s="123" t="n">
        <v>177317.6</v>
      </c>
      <c r="L36" s="122" t="n">
        <f aca="false">M36+N36+O36</f>
        <v>1723772.2</v>
      </c>
      <c r="M36" s="123" t="n">
        <v>675436.1</v>
      </c>
      <c r="N36" s="123" t="n">
        <v>796292.3</v>
      </c>
      <c r="O36" s="123" t="n">
        <v>252043.8</v>
      </c>
      <c r="P36" s="122" t="n">
        <f aca="false">Q36+R36+S36</f>
        <v>2019807.9</v>
      </c>
      <c r="Q36" s="124" t="n">
        <v>735654.3</v>
      </c>
      <c r="R36" s="123" t="n">
        <v>632197</v>
      </c>
      <c r="S36" s="123" t="n">
        <v>651956.6</v>
      </c>
    </row>
    <row r="37" s="91" customFormat="true" ht="37.5" hidden="false" customHeight="true" outlineLevel="0" collapsed="false">
      <c r="A37" s="79" t="s">
        <v>92</v>
      </c>
      <c r="B37" s="121" t="n">
        <v>362</v>
      </c>
      <c r="C37" s="81" t="n">
        <f aca="false">D37+H37+L37+P37</f>
        <v>2309164.9</v>
      </c>
      <c r="D37" s="248" t="n">
        <f aca="false">E37+F37+G37</f>
        <v>7999.7</v>
      </c>
      <c r="E37" s="249"/>
      <c r="F37" s="249" t="n">
        <v>10194.7</v>
      </c>
      <c r="G37" s="249" t="n">
        <v>-2195</v>
      </c>
      <c r="H37" s="248" t="n">
        <f aca="false">I37+J37+K37</f>
        <v>240035.3</v>
      </c>
      <c r="I37" s="249" t="n">
        <v>0</v>
      </c>
      <c r="J37" s="249" t="n">
        <v>106907.3</v>
      </c>
      <c r="K37" s="249" t="n">
        <v>133128</v>
      </c>
      <c r="L37" s="248" t="n">
        <f aca="false">M37+N37+O37</f>
        <v>432523.7</v>
      </c>
      <c r="M37" s="250" t="n">
        <v>207518.8</v>
      </c>
      <c r="N37" s="250" t="n">
        <v>277085.2</v>
      </c>
      <c r="O37" s="250" t="n">
        <v>-52080.3</v>
      </c>
      <c r="P37" s="82" t="n">
        <f aca="false">Q37+R37+S37</f>
        <v>1628606.2</v>
      </c>
      <c r="Q37" s="128" t="n">
        <v>744864.2</v>
      </c>
      <c r="R37" s="129" t="n">
        <v>463424</v>
      </c>
      <c r="S37" s="129" t="n">
        <v>420318</v>
      </c>
      <c r="T37" s="130"/>
    </row>
    <row r="38" s="134" customFormat="true" ht="16.5" hidden="false" customHeight="true" outlineLevel="0" collapsed="false">
      <c r="A38" s="43" t="s">
        <v>56</v>
      </c>
      <c r="B38" s="44" t="n">
        <v>400</v>
      </c>
      <c r="C38" s="131"/>
      <c r="D38" s="131" t="n">
        <f aca="false">D11+D15-D25+D42</f>
        <v>3640080.3</v>
      </c>
      <c r="E38" s="131" t="n">
        <f aca="false">E11+E15-E25+E42</f>
        <v>2476852</v>
      </c>
      <c r="F38" s="131" t="n">
        <f aca="false">F11+F15-F25+F42</f>
        <v>1947442.7</v>
      </c>
      <c r="G38" s="131" t="n">
        <f aca="false">G11+G15-G25+G42</f>
        <v>3640080.3</v>
      </c>
      <c r="H38" s="131" t="n">
        <f aca="false">H11+H15-H25+H42</f>
        <v>5838237.4</v>
      </c>
      <c r="I38" s="131" t="n">
        <f aca="false">I11+I15-I25+I42</f>
        <v>3076271.3</v>
      </c>
      <c r="J38" s="131" t="n">
        <f aca="false">J11+J15-J25+J42</f>
        <v>3509820.9</v>
      </c>
      <c r="K38" s="131" t="n">
        <f aca="false">K11+K15-K25+K42</f>
        <v>5838237.4</v>
      </c>
      <c r="L38" s="131" t="n">
        <f aca="false">L11+L15-L25+L42</f>
        <v>9539242.86</v>
      </c>
      <c r="M38" s="131" t="n">
        <f aca="false">M11+M15-M25+M42</f>
        <v>6984109.23</v>
      </c>
      <c r="N38" s="131" t="n">
        <f aca="false">N11+N15-N25+N42</f>
        <v>6174065.33</v>
      </c>
      <c r="O38" s="131" t="n">
        <f aca="false">O11+O15-O25+O42</f>
        <v>9539242.86</v>
      </c>
      <c r="P38" s="132" t="n">
        <f aca="false">P11+P15-P25+P42</f>
        <v>2013666.76</v>
      </c>
      <c r="Q38" s="131" t="n">
        <f aca="false">Q11+Q15-Q25+Q42</f>
        <v>9583598.36</v>
      </c>
      <c r="R38" s="131" t="n">
        <f aca="false">R11+R15-R25+R42</f>
        <v>8737852.66</v>
      </c>
      <c r="S38" s="131" t="n">
        <f aca="false">S11+S15-S25+S42</f>
        <v>2013666.76</v>
      </c>
      <c r="T38" s="133"/>
      <c r="U38" s="133"/>
    </row>
    <row r="39" s="91" customFormat="true" ht="22.5" hidden="false" customHeight="true" outlineLevel="0" collapsed="false">
      <c r="A39" s="89" t="s">
        <v>57</v>
      </c>
      <c r="B39" s="135" t="n">
        <v>430</v>
      </c>
      <c r="C39" s="136" t="n">
        <f aca="false">C40+C41</f>
        <v>0</v>
      </c>
      <c r="D39" s="122" t="n">
        <f aca="false">D40+D41</f>
        <v>597607.1</v>
      </c>
      <c r="E39" s="122" t="n">
        <f aca="false">E40+E41</f>
        <v>461058.5</v>
      </c>
      <c r="F39" s="122" t="n">
        <f aca="false">F40+F41</f>
        <v>515025.9</v>
      </c>
      <c r="G39" s="122" t="n">
        <f aca="false">G40+G41</f>
        <v>597607.1</v>
      </c>
      <c r="H39" s="122" t="n">
        <f aca="false">H40+H41</f>
        <v>886716.2</v>
      </c>
      <c r="I39" s="122" t="n">
        <f aca="false">I40+I41</f>
        <v>618970.1</v>
      </c>
      <c r="J39" s="122" t="n">
        <f aca="false">J40+J41</f>
        <v>649069.7</v>
      </c>
      <c r="K39" s="122" t="n">
        <f aca="false">K40+K41</f>
        <v>886716.2</v>
      </c>
      <c r="L39" s="122" t="n">
        <f aca="false">L40+L41</f>
        <v>405298.2</v>
      </c>
      <c r="M39" s="122" t="n">
        <f aca="false">M40+M41</f>
        <v>600327.3</v>
      </c>
      <c r="N39" s="122" t="n">
        <f aca="false">N40+N41</f>
        <v>242931</v>
      </c>
      <c r="O39" s="122" t="n">
        <f aca="false">O40+O41</f>
        <v>405298.2</v>
      </c>
      <c r="P39" s="122" t="n">
        <f aca="false">P40+P41</f>
        <v>0</v>
      </c>
      <c r="Q39" s="122" t="n">
        <f aca="false">Q40+Q41</f>
        <v>196616.4</v>
      </c>
      <c r="R39" s="122" t="n">
        <f aca="false">R40+R41</f>
        <v>142807.8</v>
      </c>
      <c r="S39" s="122" t="n">
        <f aca="false">S40+S41</f>
        <v>0</v>
      </c>
    </row>
    <row r="40" s="139" customFormat="true" ht="24" hidden="false" customHeight="true" outlineLevel="0" collapsed="false">
      <c r="A40" s="79" t="s">
        <v>58</v>
      </c>
      <c r="B40" s="137" t="n">
        <v>411</v>
      </c>
      <c r="C40" s="55"/>
      <c r="D40" s="138" t="n">
        <f aca="false">D13+D23-D36</f>
        <v>597607.1</v>
      </c>
      <c r="E40" s="138" t="n">
        <f aca="false">E13+E23-E36</f>
        <v>461058.5</v>
      </c>
      <c r="F40" s="138" t="n">
        <f aca="false">F13+F23-F36</f>
        <v>515025.9</v>
      </c>
      <c r="G40" s="138" t="n">
        <f aca="false">G13+G23-G36</f>
        <v>597607.1</v>
      </c>
      <c r="H40" s="138" t="n">
        <f aca="false">H13+H23-H36</f>
        <v>914713.3</v>
      </c>
      <c r="I40" s="138" t="n">
        <f aca="false">I13+I23-I36</f>
        <v>618970.1</v>
      </c>
      <c r="J40" s="138" t="n">
        <f aca="false">J13+J23-J36</f>
        <v>649069.7</v>
      </c>
      <c r="K40" s="138" t="n">
        <f aca="false">K13+K23-K36</f>
        <v>914713.3</v>
      </c>
      <c r="L40" s="138" t="n">
        <f aca="false">L13+L23-L36</f>
        <v>454905.8</v>
      </c>
      <c r="M40" s="138" t="n">
        <f aca="false">M13+M23-M36</f>
        <v>629234.5</v>
      </c>
      <c r="N40" s="138" t="n">
        <f aca="false">N13+N23-N36</f>
        <v>277815.4</v>
      </c>
      <c r="O40" s="138" t="n">
        <f aca="false">O13+O23-O36</f>
        <v>454905.8</v>
      </c>
      <c r="P40" s="138" t="n">
        <f aca="false">P13+P23-P36</f>
        <v>96976.8000000003</v>
      </c>
      <c r="Q40" s="138" t="n">
        <f aca="false">Q13+Q23-Q36</f>
        <v>268164.3</v>
      </c>
      <c r="R40" s="138" t="n">
        <f aca="false">R13+R23-R36</f>
        <v>229849.3</v>
      </c>
      <c r="S40" s="138" t="n">
        <f aca="false">S13+S23-S36</f>
        <v>96976.8000000002</v>
      </c>
    </row>
    <row r="41" s="139" customFormat="true" ht="34.5" hidden="false" customHeight="true" outlineLevel="0" collapsed="false">
      <c r="A41" s="79" t="s">
        <v>93</v>
      </c>
      <c r="B41" s="135" t="n">
        <v>412</v>
      </c>
      <c r="C41" s="55"/>
      <c r="D41" s="138" t="n">
        <f aca="false">D14+D24-D37</f>
        <v>0</v>
      </c>
      <c r="E41" s="138" t="n">
        <f aca="false">E14+E24-E37</f>
        <v>0</v>
      </c>
      <c r="F41" s="138" t="n">
        <f aca="false">F14+F24-F37</f>
        <v>0</v>
      </c>
      <c r="G41" s="138" t="n">
        <f aca="false">G14+G24-G37</f>
        <v>0</v>
      </c>
      <c r="H41" s="138" t="n">
        <f aca="false">H14+H24-H37</f>
        <v>-27997.1</v>
      </c>
      <c r="I41" s="138" t="n">
        <f aca="false">I14+I24-I37</f>
        <v>0</v>
      </c>
      <c r="J41" s="138" t="n">
        <f aca="false">J14+J24-J37</f>
        <v>0</v>
      </c>
      <c r="K41" s="138" t="n">
        <f aca="false">K14+K24-K37</f>
        <v>-27997.1</v>
      </c>
      <c r="L41" s="138" t="n">
        <f aca="false">L14+L24-L37</f>
        <v>-49607.6</v>
      </c>
      <c r="M41" s="138" t="n">
        <f aca="false">M14+M24-M37</f>
        <v>-28907.2</v>
      </c>
      <c r="N41" s="138" t="n">
        <f aca="false">N14+N24-N37</f>
        <v>-34884.4</v>
      </c>
      <c r="O41" s="138" t="n">
        <f aca="false">O14+O24-O37</f>
        <v>-49607.6</v>
      </c>
      <c r="P41" s="138" t="n">
        <f aca="false">P14+P24-P37</f>
        <v>-96976.8000000001</v>
      </c>
      <c r="Q41" s="140" t="n">
        <f aca="false">Q14+Q24-Q37</f>
        <v>-71547.8999999999</v>
      </c>
      <c r="R41" s="140" t="n">
        <f aca="false">R14+R24-R37</f>
        <v>-87041.4999999999</v>
      </c>
      <c r="S41" s="140" t="n">
        <f aca="false">S14+S24-S37</f>
        <v>-96976.7999999999</v>
      </c>
    </row>
    <row r="42" customFormat="false" ht="55.5" hidden="false" customHeight="true" outlineLevel="0" collapsed="false">
      <c r="A42" s="141" t="s">
        <v>60</v>
      </c>
      <c r="B42" s="240" t="s">
        <v>61</v>
      </c>
      <c r="C42" s="45" t="n">
        <f aca="false">C43+C44+C45+C46+C50+C53+C54+C55+C56+C57+C59+C49+C47+C58</f>
        <v>219464.539999994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28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2840.7</v>
      </c>
      <c r="L42" s="45" t="n">
        <f aca="false">L43+L44+L45+L46+L50+L53+L54+L55+L56+L57+L58+L47</f>
        <v>748065.2</v>
      </c>
      <c r="M42" s="45" t="n">
        <f aca="false">M43+M44+M45+M46+M50+M53+M54+M55+M56+M57+M58+M47</f>
        <v>0</v>
      </c>
      <c r="N42" s="45" t="n">
        <f aca="false">N43+N44+N45+N46+N50+N53+N54+N55+N56+N57+N58+N47</f>
        <v>0</v>
      </c>
      <c r="O42" s="45" t="n">
        <f aca="false">O43+O44+O45+O46+O50+O53+O54+O55+O56+O57+O58+O47</f>
        <v>748065.2</v>
      </c>
      <c r="P42" s="45" t="n">
        <f aca="false">P43+P44+P45+P46+P50+P53+P54+P55+P56+P57+P58+P47</f>
        <v>-2374884.7</v>
      </c>
      <c r="Q42" s="45" t="n">
        <f aca="false">Q43+Q44+Q45+Q46+Q50+Q53+Q54+Q55+Q56+Q57+Q58+Q47</f>
        <v>0</v>
      </c>
      <c r="R42" s="45" t="n">
        <f aca="false">R43+R44+R45+R46+R50+R53+R54+R55+R56+R57+R58+R47</f>
        <v>-515702.4</v>
      </c>
      <c r="S42" s="45" t="n">
        <f aca="false">S43+S44+S45+S46+S50+S53+S54+S55+S56+S57+S58+S47</f>
        <v>-1859182.3</v>
      </c>
      <c r="T42" s="4"/>
    </row>
    <row r="43" s="148" customFormat="true" ht="17.1" hidden="false" customHeight="true" outlineLevel="0" collapsed="false">
      <c r="A43" s="143" t="s">
        <v>62</v>
      </c>
      <c r="B43" s="144" t="n">
        <v>510</v>
      </c>
      <c r="C43" s="145" t="n">
        <f aca="false">D43+H43+L43+P43</f>
        <v>0</v>
      </c>
      <c r="D43" s="146" t="n">
        <f aca="false">E43+F43+G43</f>
        <v>0</v>
      </c>
      <c r="E43" s="147"/>
      <c r="F43" s="147"/>
      <c r="G43" s="147"/>
      <c r="H43" s="146" t="n">
        <f aca="false">I43+J43+K43</f>
        <v>0</v>
      </c>
      <c r="I43" s="146"/>
      <c r="J43" s="146"/>
      <c r="K43" s="146"/>
      <c r="L43" s="146" t="n">
        <f aca="false">M43+N43+O43</f>
        <v>0</v>
      </c>
      <c r="M43" s="147"/>
      <c r="N43" s="122"/>
      <c r="O43" s="147"/>
      <c r="P43" s="146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8" customFormat="true" ht="17.1" hidden="false" customHeight="true" outlineLevel="0" collapsed="false">
      <c r="A44" s="143" t="s">
        <v>63</v>
      </c>
      <c r="B44" s="144" t="n">
        <v>610</v>
      </c>
      <c r="C44" s="145" t="n">
        <f aca="false">D44+H44+L44+P44</f>
        <v>0</v>
      </c>
      <c r="D44" s="146" t="n">
        <f aca="false">E44+F44+G44</f>
        <v>0</v>
      </c>
      <c r="E44" s="147"/>
      <c r="F44" s="147"/>
      <c r="G44" s="147"/>
      <c r="H44" s="146" t="n">
        <f aca="false">I44+J44+K44</f>
        <v>0</v>
      </c>
      <c r="I44" s="146"/>
      <c r="J44" s="146"/>
      <c r="K44" s="146"/>
      <c r="L44" s="146" t="n">
        <f aca="false">M44+N44+O44</f>
        <v>0</v>
      </c>
      <c r="M44" s="147"/>
      <c r="N44" s="122"/>
      <c r="O44" s="147"/>
      <c r="P44" s="146" t="n">
        <f aca="false">Q44+R44+S44</f>
        <v>0</v>
      </c>
      <c r="Q44" s="56" t="n">
        <v>0</v>
      </c>
      <c r="R44" s="56" t="n">
        <v>0</v>
      </c>
      <c r="S44" s="136" t="n">
        <v>0</v>
      </c>
    </row>
    <row r="45" s="154" customFormat="true" ht="17.1" hidden="false" customHeight="true" outlineLevel="0" collapsed="false">
      <c r="A45" s="150" t="s">
        <v>64</v>
      </c>
      <c r="B45" s="151" t="n">
        <v>520</v>
      </c>
      <c r="C45" s="145" t="n">
        <f aca="false">D45+H45+L45+P45</f>
        <v>0</v>
      </c>
      <c r="D45" s="122" t="n">
        <f aca="false">E45+F45+G45</f>
        <v>0</v>
      </c>
      <c r="E45" s="122"/>
      <c r="F45" s="122"/>
      <c r="G45" s="122"/>
      <c r="H45" s="122" t="n">
        <f aca="false">I45+J45+K45</f>
        <v>0</v>
      </c>
      <c r="I45" s="122"/>
      <c r="J45" s="122"/>
      <c r="K45" s="122"/>
      <c r="L45" s="122" t="n">
        <f aca="false">M45+N45+O45</f>
        <v>0</v>
      </c>
      <c r="M45" s="152"/>
      <c r="N45" s="152"/>
      <c r="O45" s="122"/>
      <c r="P45" s="122" t="n">
        <f aca="false">Q45+R45+S45</f>
        <v>0</v>
      </c>
      <c r="Q45" s="136" t="n">
        <f aca="false">2100000-2100000</f>
        <v>0</v>
      </c>
      <c r="R45" s="136"/>
      <c r="S45" s="136" t="n">
        <v>0</v>
      </c>
    </row>
    <row r="46" s="154" customFormat="true" ht="17.1" hidden="false" customHeight="true" outlineLevel="0" collapsed="false">
      <c r="A46" s="155" t="s">
        <v>65</v>
      </c>
      <c r="B46" s="151" t="n">
        <v>620</v>
      </c>
      <c r="C46" s="145" t="n">
        <f aca="false">D46+H46+L46+P46</f>
        <v>-800000</v>
      </c>
      <c r="D46" s="122" t="n">
        <f aca="false">E46+F46+G46</f>
        <v>-800000</v>
      </c>
      <c r="E46" s="122" t="n">
        <v>-800000</v>
      </c>
      <c r="F46" s="122"/>
      <c r="G46" s="122"/>
      <c r="H46" s="122" t="n">
        <f aca="false">I46+J46+K46</f>
        <v>0</v>
      </c>
      <c r="I46" s="122"/>
      <c r="J46" s="122"/>
      <c r="K46" s="122"/>
      <c r="L46" s="122" t="n">
        <f aca="false">M46+N46+O46</f>
        <v>0</v>
      </c>
      <c r="M46" s="152"/>
      <c r="N46" s="152"/>
      <c r="O46" s="122"/>
      <c r="P46" s="122" t="n">
        <f aca="false">Q46+R46+S46</f>
        <v>0</v>
      </c>
      <c r="Q46" s="136" t="n">
        <v>0</v>
      </c>
      <c r="R46" s="136" t="n">
        <v>0</v>
      </c>
      <c r="S46" s="136"/>
    </row>
    <row r="47" s="91" customFormat="true" ht="17.1" hidden="false" customHeight="true" outlineLevel="0" collapsed="false">
      <c r="A47" s="155" t="s">
        <v>66</v>
      </c>
      <c r="B47" s="151" t="n">
        <v>530</v>
      </c>
      <c r="C47" s="146" t="n">
        <f aca="false">C48+C49</f>
        <v>3000000</v>
      </c>
      <c r="D47" s="122" t="n">
        <f aca="false">D48+D49</f>
        <v>0</v>
      </c>
      <c r="E47" s="122" t="n">
        <f aca="false">E48+E49</f>
        <v>0</v>
      </c>
      <c r="F47" s="122" t="n">
        <f aca="false">F48+F49</f>
        <v>0</v>
      </c>
      <c r="G47" s="122" t="n">
        <f aca="false">G48+G49</f>
        <v>0</v>
      </c>
      <c r="H47" s="122" t="n">
        <f aca="false">H48+H49</f>
        <v>0</v>
      </c>
      <c r="I47" s="122" t="n">
        <f aca="false">I48+I49</f>
        <v>0</v>
      </c>
      <c r="J47" s="122" t="n">
        <f aca="false">J48+J49</f>
        <v>0</v>
      </c>
      <c r="K47" s="122" t="n">
        <f aca="false">K48+K49</f>
        <v>0</v>
      </c>
      <c r="L47" s="122" t="n">
        <f aca="false">SUM(M47:O47)</f>
        <v>0</v>
      </c>
      <c r="M47" s="122" t="n">
        <f aca="false">M48+M49</f>
        <v>0</v>
      </c>
      <c r="N47" s="122" t="n">
        <f aca="false">N48+N49</f>
        <v>0</v>
      </c>
      <c r="O47" s="122" t="n">
        <f aca="false">O48+O49</f>
        <v>0</v>
      </c>
      <c r="P47" s="122" t="n">
        <f aca="false">P48+P49</f>
        <v>3000000</v>
      </c>
      <c r="Q47" s="122" t="n">
        <f aca="false">Q48+Q49</f>
        <v>0</v>
      </c>
      <c r="R47" s="122" t="n">
        <f aca="false">R48+R49</f>
        <v>0</v>
      </c>
      <c r="S47" s="122" t="n">
        <f aca="false">S48+S49</f>
        <v>3000000</v>
      </c>
      <c r="T47" s="156"/>
    </row>
    <row r="48" s="139" customFormat="true" ht="17.1" hidden="false" customHeight="true" outlineLevel="0" collapsed="false">
      <c r="A48" s="157" t="s">
        <v>67</v>
      </c>
      <c r="B48" s="158" t="n">
        <v>531</v>
      </c>
      <c r="C48" s="251" t="n">
        <f aca="false">D48+H48+L48+P48</f>
        <v>3000000</v>
      </c>
      <c r="D48" s="138" t="n">
        <f aca="false">E48+F48+G48</f>
        <v>0</v>
      </c>
      <c r="E48" s="138"/>
      <c r="F48" s="138"/>
      <c r="G48" s="138" t="n">
        <v>0</v>
      </c>
      <c r="H48" s="138" t="n">
        <f aca="false">I48+J48+K48</f>
        <v>0</v>
      </c>
      <c r="I48" s="138"/>
      <c r="J48" s="138"/>
      <c r="K48" s="138" t="n">
        <v>0</v>
      </c>
      <c r="L48" s="138" t="n">
        <f aca="false">M48+N48+O48</f>
        <v>0</v>
      </c>
      <c r="M48" s="138"/>
      <c r="N48" s="138"/>
      <c r="O48" s="138"/>
      <c r="P48" s="138" t="n">
        <f aca="false">Q48+R48+S48</f>
        <v>3000000</v>
      </c>
      <c r="Q48" s="55" t="n">
        <v>0</v>
      </c>
      <c r="R48" s="55"/>
      <c r="S48" s="55" t="n">
        <v>3000000</v>
      </c>
      <c r="T48" s="161"/>
    </row>
    <row r="49" s="139" customFormat="true" ht="17.1" hidden="false" customHeight="true" outlineLevel="0" collapsed="false">
      <c r="A49" s="157" t="s">
        <v>68</v>
      </c>
      <c r="B49" s="158" t="n">
        <v>532</v>
      </c>
      <c r="C49" s="251" t="n">
        <f aca="false">D49+H49+L49+P49</f>
        <v>0</v>
      </c>
      <c r="D49" s="138" t="n">
        <f aca="false">E49+F49+G49</f>
        <v>0</v>
      </c>
      <c r="E49" s="138"/>
      <c r="F49" s="138"/>
      <c r="G49" s="138"/>
      <c r="H49" s="138" t="n">
        <f aca="false">I49+J49+K49</f>
        <v>0</v>
      </c>
      <c r="I49" s="138"/>
      <c r="J49" s="138"/>
      <c r="K49" s="138"/>
      <c r="L49" s="138" t="n">
        <f aca="false">M49+N49+O49</f>
        <v>0</v>
      </c>
      <c r="M49" s="162"/>
      <c r="N49" s="138"/>
      <c r="O49" s="138"/>
      <c r="P49" s="138" t="n">
        <f aca="false">Q49+R49+S49</f>
        <v>0</v>
      </c>
      <c r="Q49" s="55" t="n">
        <v>0</v>
      </c>
      <c r="R49" s="55" t="n">
        <v>0</v>
      </c>
      <c r="S49" s="55"/>
      <c r="T49" s="161"/>
    </row>
    <row r="50" s="91" customFormat="true" ht="15.75" hidden="false" customHeight="true" outlineLevel="0" collapsed="false">
      <c r="A50" s="155" t="s">
        <v>69</v>
      </c>
      <c r="B50" s="151" t="n">
        <v>540</v>
      </c>
      <c r="C50" s="146" t="n">
        <f aca="false">C51+C52</f>
        <v>-3920674.9</v>
      </c>
      <c r="D50" s="122" t="n">
        <f aca="false">D51+D52</f>
        <v>-400000</v>
      </c>
      <c r="E50" s="122" t="n">
        <f aca="false">E51+E52</f>
        <v>0</v>
      </c>
      <c r="F50" s="122" t="n">
        <f aca="false">F51+F52</f>
        <v>0</v>
      </c>
      <c r="G50" s="122" t="n">
        <f aca="false">G51+G52</f>
        <v>-400000</v>
      </c>
      <c r="H50" s="122" t="n">
        <f aca="false">H51+H52</f>
        <v>0</v>
      </c>
      <c r="I50" s="122" t="n">
        <f aca="false">I51+I52</f>
        <v>0</v>
      </c>
      <c r="J50" s="122" t="n">
        <f aca="false">J51+J52</f>
        <v>0</v>
      </c>
      <c r="K50" s="122" t="n">
        <f aca="false">K51+K52</f>
        <v>0</v>
      </c>
      <c r="L50" s="122" t="n">
        <f aca="false">L51+L52</f>
        <v>0</v>
      </c>
      <c r="M50" s="122" t="n">
        <f aca="false">M51+M52</f>
        <v>0</v>
      </c>
      <c r="N50" s="122" t="n">
        <f aca="false">N51+N52</f>
        <v>0</v>
      </c>
      <c r="O50" s="122" t="n">
        <f aca="false">O51+O52</f>
        <v>0</v>
      </c>
      <c r="P50" s="122" t="n">
        <f aca="false">P51+P52</f>
        <v>-3520674.9</v>
      </c>
      <c r="Q50" s="122" t="n">
        <f aca="false">Q51+Q52</f>
        <v>0</v>
      </c>
      <c r="R50" s="122" t="n">
        <f aca="false">R51+R52</f>
        <v>-520674.9</v>
      </c>
      <c r="S50" s="122" t="n">
        <f aca="false">S51+S52</f>
        <v>-3000000</v>
      </c>
    </row>
    <row r="51" s="139" customFormat="true" ht="17.1" hidden="false" customHeight="true" outlineLevel="0" collapsed="false">
      <c r="A51" s="157" t="s">
        <v>67</v>
      </c>
      <c r="B51" s="158" t="n">
        <v>541</v>
      </c>
      <c r="C51" s="252" t="n">
        <f aca="false">D51+H51+L51+P51</f>
        <v>-3000000</v>
      </c>
      <c r="D51" s="164" t="n">
        <f aca="false">E51+F51+G51</f>
        <v>0</v>
      </c>
      <c r="E51" s="164"/>
      <c r="F51" s="164"/>
      <c r="G51" s="138"/>
      <c r="H51" s="164" t="n">
        <f aca="false">I51+J51+K51</f>
        <v>0</v>
      </c>
      <c r="I51" s="164"/>
      <c r="J51" s="164"/>
      <c r="K51" s="164"/>
      <c r="L51" s="164" t="n">
        <f aca="false">M51+N51+O51</f>
        <v>0</v>
      </c>
      <c r="M51" s="138"/>
      <c r="N51" s="164"/>
      <c r="O51" s="164"/>
      <c r="P51" s="164" t="n">
        <f aca="false">Q51+R51+S51</f>
        <v>-3000000</v>
      </c>
      <c r="Q51" s="165" t="n">
        <v>0</v>
      </c>
      <c r="R51" s="55"/>
      <c r="S51" s="55" t="n">
        <v>-3000000</v>
      </c>
    </row>
    <row r="52" s="139" customFormat="true" ht="17.1" hidden="false" customHeight="true" outlineLevel="0" collapsed="false">
      <c r="A52" s="157" t="s">
        <v>68</v>
      </c>
      <c r="B52" s="158" t="n">
        <v>542</v>
      </c>
      <c r="C52" s="252" t="n">
        <f aca="false">D52+H52+L52+P52</f>
        <v>-920674.9</v>
      </c>
      <c r="D52" s="164" t="n">
        <f aca="false">E52+F52+G52</f>
        <v>-400000</v>
      </c>
      <c r="E52" s="164"/>
      <c r="F52" s="164"/>
      <c r="G52" s="138" t="n">
        <v>-400000</v>
      </c>
      <c r="H52" s="164" t="n">
        <f aca="false">I52+J52+K52</f>
        <v>0</v>
      </c>
      <c r="I52" s="164"/>
      <c r="J52" s="164"/>
      <c r="K52" s="164" t="n">
        <v>0</v>
      </c>
      <c r="L52" s="164" t="n">
        <f aca="false">M52+N52+O52</f>
        <v>0</v>
      </c>
      <c r="M52" s="166"/>
      <c r="N52" s="138"/>
      <c r="O52" s="164"/>
      <c r="P52" s="164" t="n">
        <f aca="false">Q52+R52+S52</f>
        <v>-520674.9</v>
      </c>
      <c r="Q52" s="165" t="n">
        <v>0</v>
      </c>
      <c r="R52" s="165" t="n">
        <v>-520674.9</v>
      </c>
      <c r="S52" s="55" t="n">
        <v>0</v>
      </c>
    </row>
    <row r="53" s="91" customFormat="true" ht="17.1" hidden="false" customHeight="true" outlineLevel="0" collapsed="false">
      <c r="A53" s="155" t="s">
        <v>70</v>
      </c>
      <c r="B53" s="151" t="n">
        <v>550</v>
      </c>
      <c r="C53" s="253" t="n">
        <f aca="false">D53+H53+L53+P53</f>
        <v>56976.5</v>
      </c>
      <c r="D53" s="168" t="n">
        <f aca="false">E53+F53+G53</f>
        <v>200</v>
      </c>
      <c r="E53" s="168"/>
      <c r="F53" s="168"/>
      <c r="G53" s="168" t="n">
        <v>200</v>
      </c>
      <c r="H53" s="168" t="n">
        <f aca="false">I53+J53+K53</f>
        <v>1404</v>
      </c>
      <c r="I53" s="168"/>
      <c r="J53" s="168"/>
      <c r="K53" s="168" t="n">
        <f aca="false">1604-200</f>
        <v>1404</v>
      </c>
      <c r="L53" s="168" t="n">
        <f aca="false">M53+N53+O53</f>
        <v>200</v>
      </c>
      <c r="M53" s="122" t="n">
        <v>0</v>
      </c>
      <c r="N53" s="168"/>
      <c r="O53" s="168" t="n">
        <v>200</v>
      </c>
      <c r="P53" s="168" t="n">
        <f aca="false">Q53+R53+S53</f>
        <v>55172.5</v>
      </c>
      <c r="Q53" s="169" t="n">
        <v>0</v>
      </c>
      <c r="R53" s="169" t="n">
        <v>4972.5</v>
      </c>
      <c r="S53" s="136" t="n">
        <v>50200</v>
      </c>
      <c r="T53" s="130"/>
    </row>
    <row r="54" s="91" customFormat="true" ht="17.1" hidden="false" customHeight="true" outlineLevel="0" collapsed="false">
      <c r="A54" s="155" t="s">
        <v>71</v>
      </c>
      <c r="B54" s="151" t="n">
        <v>650</v>
      </c>
      <c r="C54" s="253" t="n">
        <f aca="false">D54+H54+L54+P54</f>
        <v>-100000</v>
      </c>
      <c r="D54" s="168" t="n">
        <f aca="false">E54+F54+G54</f>
        <v>0</v>
      </c>
      <c r="E54" s="168"/>
      <c r="F54" s="168" t="n">
        <f aca="false">-30000+30000</f>
        <v>0</v>
      </c>
      <c r="G54" s="168"/>
      <c r="H54" s="168" t="n">
        <f aca="false">I54+J54+K54</f>
        <v>0</v>
      </c>
      <c r="I54" s="168" t="n">
        <v>0</v>
      </c>
      <c r="J54" s="168" t="n">
        <f aca="false">-30000</f>
        <v>-30000</v>
      </c>
      <c r="K54" s="168" t="n">
        <v>30000</v>
      </c>
      <c r="L54" s="168" t="n">
        <f aca="false">M54+N54+O54</f>
        <v>0</v>
      </c>
      <c r="M54" s="170"/>
      <c r="N54" s="122" t="n">
        <f aca="false">-40000+40000</f>
        <v>0</v>
      </c>
      <c r="O54" s="168"/>
      <c r="P54" s="168" t="n">
        <f aca="false">Q54+R54+S54</f>
        <v>-100000</v>
      </c>
      <c r="Q54" s="169"/>
      <c r="R54" s="169"/>
      <c r="S54" s="136" t="n">
        <f aca="false">-60000-40000</f>
        <v>-100000</v>
      </c>
    </row>
    <row r="55" s="91" customFormat="true" ht="17.1" hidden="false" customHeight="true" outlineLevel="0" collapsed="false">
      <c r="A55" s="155" t="s">
        <v>72</v>
      </c>
      <c r="B55" s="151" t="n">
        <v>560</v>
      </c>
      <c r="C55" s="253" t="n">
        <f aca="false">D55+H55+L55+P55</f>
        <v>0</v>
      </c>
      <c r="D55" s="168" t="n">
        <f aca="false">E55+F55+G55</f>
        <v>0</v>
      </c>
      <c r="E55" s="168"/>
      <c r="F55" s="168"/>
      <c r="G55" s="168"/>
      <c r="H55" s="168" t="n">
        <f aca="false">I55+J55+K55</f>
        <v>0</v>
      </c>
      <c r="I55" s="168"/>
      <c r="J55" s="168"/>
      <c r="K55" s="168"/>
      <c r="L55" s="168" t="n">
        <f aca="false">M55+N55+O55</f>
        <v>0</v>
      </c>
      <c r="M55" s="122"/>
      <c r="N55" s="168"/>
      <c r="O55" s="168"/>
      <c r="P55" s="168" t="n">
        <f aca="false">Q55+R55+S55</f>
        <v>0</v>
      </c>
      <c r="Q55" s="169" t="n">
        <v>0</v>
      </c>
      <c r="R55" s="169" t="n">
        <v>0</v>
      </c>
      <c r="S55" s="136" t="n">
        <f aca="false">84572.6-84572.6</f>
        <v>0</v>
      </c>
    </row>
    <row r="56" s="91" customFormat="true" ht="17.1" hidden="false" customHeight="true" outlineLevel="0" collapsed="false">
      <c r="A56" s="155" t="s">
        <v>73</v>
      </c>
      <c r="B56" s="151" t="n">
        <v>660</v>
      </c>
      <c r="C56" s="253" t="n">
        <f aca="false">D56+H56+L56+P56</f>
        <v>0</v>
      </c>
      <c r="D56" s="168" t="n">
        <f aca="false">E56+F56+G56</f>
        <v>0</v>
      </c>
      <c r="E56" s="168"/>
      <c r="F56" s="168"/>
      <c r="G56" s="168"/>
      <c r="H56" s="168" t="n">
        <f aca="false">I56+J56+K56</f>
        <v>0</v>
      </c>
      <c r="I56" s="168"/>
      <c r="J56" s="168"/>
      <c r="K56" s="168"/>
      <c r="L56" s="168" t="n">
        <f aca="false">M56+N56+O56</f>
        <v>0</v>
      </c>
      <c r="M56" s="171" t="n">
        <f aca="false">-328354.4+328354.4</f>
        <v>0</v>
      </c>
      <c r="N56" s="122"/>
      <c r="O56" s="168"/>
      <c r="P56" s="168" t="n">
        <f aca="false">Q56+R56+S56</f>
        <v>0</v>
      </c>
      <c r="Q56" s="169" t="n">
        <v>0</v>
      </c>
      <c r="R56" s="169" t="n">
        <v>0</v>
      </c>
      <c r="S56" s="136" t="n">
        <v>0</v>
      </c>
    </row>
    <row r="57" s="91" customFormat="true" ht="17.1" hidden="false" customHeight="true" outlineLevel="0" collapsed="false">
      <c r="A57" s="155" t="s">
        <v>74</v>
      </c>
      <c r="B57" s="151" t="n">
        <v>570</v>
      </c>
      <c r="C57" s="253" t="n">
        <f aca="false">D57+H57+L57+P57</f>
        <v>11200</v>
      </c>
      <c r="D57" s="168" t="n">
        <f aca="false">E57+F57+G57</f>
        <v>4800</v>
      </c>
      <c r="E57" s="168" t="n">
        <v>0</v>
      </c>
      <c r="F57" s="168" t="n">
        <v>0</v>
      </c>
      <c r="G57" s="168" t="n">
        <v>4800</v>
      </c>
      <c r="H57" s="168" t="n">
        <f aca="false">I57+J57+K57</f>
        <v>4800</v>
      </c>
      <c r="I57" s="168" t="n">
        <v>0</v>
      </c>
      <c r="J57" s="168" t="n">
        <v>0</v>
      </c>
      <c r="K57" s="168" t="n">
        <v>4800</v>
      </c>
      <c r="L57" s="168" t="n">
        <f aca="false">M57+N57+O57</f>
        <v>4800</v>
      </c>
      <c r="M57" s="168" t="n">
        <v>0</v>
      </c>
      <c r="N57" s="168" t="n">
        <v>0</v>
      </c>
      <c r="O57" s="168" t="n">
        <v>4800</v>
      </c>
      <c r="P57" s="168" t="n">
        <f aca="false">Q57+R57+S57</f>
        <v>-3200</v>
      </c>
      <c r="Q57" s="168" t="n">
        <v>0</v>
      </c>
      <c r="R57" s="169" t="n">
        <v>0</v>
      </c>
      <c r="S57" s="172" t="n">
        <v>-3200</v>
      </c>
    </row>
    <row r="58" s="91" customFormat="true" ht="36" hidden="false" customHeight="true" outlineLevel="0" collapsed="false">
      <c r="A58" s="173" t="s">
        <v>75</v>
      </c>
      <c r="B58" s="174" t="n">
        <v>580</v>
      </c>
      <c r="C58" s="253" t="n">
        <v>0</v>
      </c>
      <c r="D58" s="168" t="n">
        <f aca="false">E58+F58+G58</f>
        <v>526480.4</v>
      </c>
      <c r="E58" s="168"/>
      <c r="F58" s="168"/>
      <c r="G58" s="168" t="n">
        <f aca="false">526480.4</f>
        <v>526480.4</v>
      </c>
      <c r="H58" s="168" t="n">
        <f aca="false">I58+J58+K58</f>
        <v>536636.7</v>
      </c>
      <c r="I58" s="168"/>
      <c r="J58" s="168"/>
      <c r="K58" s="168" t="n">
        <v>536636.7</v>
      </c>
      <c r="L58" s="168" t="n">
        <f aca="false">M58+N58+O58</f>
        <v>743065.2</v>
      </c>
      <c r="M58" s="152" t="n">
        <v>0</v>
      </c>
      <c r="N58" s="122" t="n">
        <v>0</v>
      </c>
      <c r="O58" s="168" t="n">
        <v>743065.2</v>
      </c>
      <c r="P58" s="168" t="n">
        <f aca="false">Q58+R58+S58</f>
        <v>-1806182.3</v>
      </c>
      <c r="Q58" s="168" t="n">
        <v>0</v>
      </c>
      <c r="R58" s="168" t="n">
        <v>0</v>
      </c>
      <c r="S58" s="125" t="n">
        <f aca="false">-1806182.3</f>
        <v>-1806182.3</v>
      </c>
    </row>
    <row r="59" s="91" customFormat="true" ht="17.1" hidden="false" customHeight="true" outlineLevel="0" collapsed="false">
      <c r="A59" s="176" t="s">
        <v>76</v>
      </c>
      <c r="B59" s="177" t="n">
        <v>590</v>
      </c>
      <c r="C59" s="167" t="n">
        <f aca="false">D59+H59+L59+P59</f>
        <v>1971962.93999999</v>
      </c>
      <c r="D59" s="168" t="n">
        <f aca="false">D25-D15-D42</f>
        <v>345549.400000001</v>
      </c>
      <c r="E59" s="168" t="n">
        <f aca="false">E25-E15-E42</f>
        <v>1508777.7</v>
      </c>
      <c r="F59" s="168" t="n">
        <f aca="false">F25-F15-F42</f>
        <v>529409.3</v>
      </c>
      <c r="G59" s="168" t="n">
        <f aca="false">G25-G15-G42</f>
        <v>-1692637.6</v>
      </c>
      <c r="H59" s="168" t="n">
        <f aca="false">H25-H15-H42</f>
        <v>-2198157.1</v>
      </c>
      <c r="I59" s="168" t="n">
        <f aca="false">I25-I15-I42</f>
        <v>563809.000000001</v>
      </c>
      <c r="J59" s="168" t="n">
        <f aca="false">J25-J15-J42</f>
        <v>-433549.600000001</v>
      </c>
      <c r="K59" s="168" t="n">
        <f aca="false">K25-K15-K42</f>
        <v>-2328416.5</v>
      </c>
      <c r="L59" s="168" t="n">
        <f aca="false">L25-L15-L42</f>
        <v>-3701005.46</v>
      </c>
      <c r="M59" s="168" t="n">
        <f aca="false">M25-M15-M42</f>
        <v>-1145871.83</v>
      </c>
      <c r="N59" s="168" t="n">
        <f aca="false">N25-N15-N42</f>
        <v>810043.9</v>
      </c>
      <c r="O59" s="168" t="n">
        <f aca="false">O25-O15-O42</f>
        <v>-3365177.53</v>
      </c>
      <c r="P59" s="168" t="n">
        <f aca="false">P25-P15-P42</f>
        <v>7525576.1</v>
      </c>
      <c r="Q59" s="169" t="n">
        <f aca="false">Q25-Q15-Q42</f>
        <v>-44355.5</v>
      </c>
      <c r="R59" s="169" t="n">
        <f aca="false">R25-R15-R42</f>
        <v>845745.7</v>
      </c>
      <c r="S59" s="169" t="n">
        <f aca="false">S25-S15-S42</f>
        <v>6724185.9</v>
      </c>
    </row>
    <row r="60" s="148" customFormat="true" ht="17.1" hidden="false" customHeight="true" outlineLevel="0" collapsed="false">
      <c r="A60" s="178"/>
      <c r="B60" s="179"/>
      <c r="C60" s="180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2"/>
      <c r="O60" s="181"/>
      <c r="P60" s="181"/>
      <c r="Q60" s="183"/>
      <c r="R60" s="183"/>
      <c r="S60" s="183"/>
    </row>
    <row r="61" customFormat="false" ht="15.75" hidden="true" customHeight="true" outlineLevel="0" collapsed="false">
      <c r="A61" s="184"/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5"/>
      <c r="R61" s="185"/>
      <c r="S61" s="185"/>
    </row>
    <row r="62" customFormat="false" ht="18" hidden="false" customHeight="true" outlineLevel="0" collapsed="false">
      <c r="A62" s="186" t="s">
        <v>77</v>
      </c>
      <c r="B62" s="186"/>
      <c r="C62" s="187"/>
      <c r="D62" s="187"/>
      <c r="E62" s="188"/>
      <c r="F62" s="188"/>
      <c r="G62" s="188"/>
      <c r="H62" s="187"/>
      <c r="I62" s="187"/>
      <c r="J62" s="187"/>
      <c r="K62" s="187"/>
      <c r="L62" s="187"/>
      <c r="M62" s="189"/>
      <c r="N62" s="190"/>
      <c r="O62" s="188"/>
      <c r="P62" s="191"/>
      <c r="Q62" s="189"/>
      <c r="R62" s="189"/>
      <c r="S62" s="192"/>
      <c r="T62" s="188"/>
      <c r="U62" s="188"/>
      <c r="V62" s="188"/>
      <c r="W62" s="188"/>
      <c r="X62" s="188"/>
    </row>
    <row r="63" s="197" customFormat="true" ht="21" hidden="false" customHeight="true" outlineLevel="0" collapsed="false">
      <c r="A63" s="186" t="s">
        <v>78</v>
      </c>
      <c r="B63" s="186"/>
      <c r="C63" s="193"/>
      <c r="D63" s="194"/>
      <c r="E63" s="186"/>
      <c r="F63" s="186"/>
      <c r="G63" s="186"/>
      <c r="H63" s="194"/>
      <c r="I63" s="186"/>
      <c r="J63" s="186"/>
      <c r="K63" s="186"/>
      <c r="L63" s="194"/>
      <c r="M63" s="186"/>
      <c r="N63" s="195"/>
      <c r="O63" s="186"/>
      <c r="P63" s="194"/>
      <c r="Q63" s="186"/>
      <c r="R63" s="186"/>
      <c r="S63" s="196"/>
      <c r="T63" s="186"/>
      <c r="U63" s="186"/>
      <c r="V63" s="186"/>
      <c r="W63" s="186"/>
      <c r="X63" s="186"/>
    </row>
    <row r="64" s="197" customFormat="true" ht="18" hidden="true" customHeight="true" outlineLevel="0" collapsed="false">
      <c r="A64" s="184" t="s">
        <v>79</v>
      </c>
      <c r="B64" s="184"/>
      <c r="C64" s="198"/>
      <c r="D64" s="198"/>
      <c r="E64" s="184"/>
      <c r="F64" s="184"/>
      <c r="G64" s="184"/>
      <c r="H64" s="198"/>
      <c r="I64" s="184"/>
      <c r="J64" s="184"/>
      <c r="K64" s="184"/>
      <c r="L64" s="198"/>
      <c r="M64" s="199"/>
      <c r="N64" s="200"/>
      <c r="O64" s="199"/>
      <c r="P64" s="201"/>
      <c r="Q64" s="196"/>
      <c r="R64" s="196"/>
      <c r="S64" s="196"/>
      <c r="T64" s="186"/>
      <c r="U64" s="186"/>
      <c r="V64" s="186"/>
      <c r="W64" s="186"/>
      <c r="X64" s="186"/>
    </row>
    <row r="65" s="197" customFormat="true" ht="18" hidden="false" customHeight="true" outlineLevel="0" collapsed="false">
      <c r="A65" s="184" t="s">
        <v>80</v>
      </c>
      <c r="B65" s="184"/>
      <c r="C65" s="201"/>
      <c r="D65" s="198"/>
      <c r="E65" s="184"/>
      <c r="F65" s="184"/>
      <c r="G65" s="184"/>
      <c r="H65" s="198"/>
      <c r="I65" s="184"/>
      <c r="J65" s="184"/>
      <c r="K65" s="184"/>
      <c r="L65" s="198"/>
      <c r="M65" s="199"/>
      <c r="N65" s="200"/>
      <c r="O65" s="199"/>
      <c r="P65" s="201"/>
      <c r="Q65" s="196"/>
      <c r="R65" s="196"/>
      <c r="S65" s="196"/>
      <c r="T65" s="186"/>
      <c r="U65" s="186"/>
      <c r="V65" s="186"/>
      <c r="W65" s="186"/>
      <c r="X65" s="186"/>
    </row>
    <row r="66" s="197" customFormat="true" ht="101.25" hidden="true" customHeight="true" outlineLevel="0" collapsed="false">
      <c r="A66" s="184" t="s">
        <v>81</v>
      </c>
      <c r="B66" s="184"/>
      <c r="C66" s="194"/>
      <c r="D66" s="194"/>
      <c r="E66" s="186"/>
      <c r="F66" s="186"/>
      <c r="G66" s="186"/>
      <c r="H66" s="194"/>
      <c r="I66" s="186"/>
      <c r="J66" s="186"/>
      <c r="K66" s="186"/>
      <c r="L66" s="194"/>
      <c r="M66" s="196"/>
      <c r="N66" s="202"/>
      <c r="O66" s="196"/>
      <c r="P66" s="193"/>
      <c r="Q66" s="196"/>
      <c r="R66" s="196"/>
      <c r="S66" s="196"/>
      <c r="T66" s="186"/>
      <c r="U66" s="186"/>
      <c r="V66" s="186"/>
      <c r="W66" s="186"/>
      <c r="X66" s="186"/>
    </row>
    <row r="67" s="197" customFormat="true" ht="18.75" hidden="false" customHeight="true" outlineLevel="0" collapsed="false">
      <c r="A67" s="203"/>
      <c r="B67" s="203"/>
      <c r="C67" s="204"/>
      <c r="D67" s="204"/>
      <c r="H67" s="204"/>
      <c r="I67" s="205"/>
      <c r="J67" s="205"/>
      <c r="K67" s="205"/>
      <c r="L67" s="204"/>
      <c r="M67" s="206"/>
      <c r="N67" s="207"/>
      <c r="O67" s="206"/>
      <c r="P67" s="208"/>
      <c r="Q67" s="206"/>
      <c r="R67" s="206"/>
      <c r="S67" s="206"/>
    </row>
    <row r="68" s="197" customFormat="true" ht="15.75" hidden="false" customHeight="false" outlineLevel="0" collapsed="false">
      <c r="A68" s="188"/>
      <c r="B68" s="188"/>
      <c r="C68" s="204"/>
      <c r="D68" s="204"/>
      <c r="H68" s="209"/>
      <c r="I68" s="210"/>
      <c r="J68" s="210"/>
      <c r="K68" s="210"/>
      <c r="L68" s="209"/>
      <c r="M68" s="211"/>
      <c r="N68" s="212"/>
      <c r="O68" s="211"/>
      <c r="P68" s="208"/>
      <c r="Q68" s="206"/>
      <c r="R68" s="206"/>
      <c r="S68" s="206"/>
    </row>
    <row r="69" s="197" customFormat="true" ht="22.5" hidden="false" customHeight="true" outlineLevel="0" collapsed="false">
      <c r="A69" s="213" t="s">
        <v>82</v>
      </c>
      <c r="B69" s="214"/>
      <c r="C69" s="215" t="s">
        <v>83</v>
      </c>
      <c r="D69" s="215"/>
      <c r="E69" s="215"/>
      <c r="F69" s="215"/>
      <c r="G69" s="215"/>
      <c r="H69" s="216" t="s">
        <v>84</v>
      </c>
      <c r="I69" s="205"/>
      <c r="J69" s="205"/>
      <c r="K69" s="205"/>
      <c r="M69" s="206"/>
      <c r="N69" s="207"/>
      <c r="O69" s="206"/>
      <c r="P69" s="217"/>
      <c r="Q69" s="206"/>
      <c r="R69" s="206"/>
      <c r="S69" s="206"/>
    </row>
    <row r="70" s="197" customFormat="true" ht="15.75" hidden="false" customHeight="true" outlineLevel="0" collapsed="false">
      <c r="A70" s="245"/>
      <c r="C70" s="218" t="s">
        <v>85</v>
      </c>
      <c r="D70" s="218"/>
      <c r="E70" s="219"/>
      <c r="F70" s="219"/>
      <c r="G70" s="219"/>
      <c r="H70" s="203" t="s">
        <v>86</v>
      </c>
      <c r="I70" s="203"/>
      <c r="J70" s="203"/>
      <c r="K70" s="203"/>
      <c r="L70" s="203"/>
      <c r="M70" s="211"/>
      <c r="N70" s="212"/>
      <c r="O70" s="211"/>
      <c r="P70" s="208"/>
      <c r="Q70" s="206"/>
    </row>
    <row r="71" s="197" customFormat="true" ht="15.75" hidden="false" customHeight="false" outlineLevel="0" collapsed="false">
      <c r="H71" s="220"/>
      <c r="I71" s="220"/>
      <c r="J71" s="220"/>
      <c r="K71" s="220"/>
      <c r="L71" s="220"/>
      <c r="M71" s="211"/>
      <c r="N71" s="212"/>
      <c r="O71" s="211"/>
      <c r="P71" s="208"/>
      <c r="Q71" s="206"/>
      <c r="R71" s="206"/>
      <c r="S71" s="206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1-12-23T07:20:23Z</cp:lastPrinted>
  <dcterms:modified xsi:type="dcterms:W3CDTF">2021-12-24T07:55:08Z</dcterms:modified>
  <cp:revision>0</cp:revision>
  <dc:subject/>
  <dc:title/>
</cp:coreProperties>
</file>