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13.12.2021      № 89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K23" activeCellId="0" sqref="K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5" min="14" style="2" width="15.99"/>
    <col collapsed="false" customWidth="true" hidden="false" outlineLevel="0" max="16" min="16" style="2" width="16.42"/>
    <col collapsed="false" customWidth="true" hidden="false" outlineLevel="0" max="17" min="17" style="2" width="17.27"/>
    <col collapsed="false" customWidth="true" hidden="false" outlineLevel="0" max="18" min="18" style="2" width="19.27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O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O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Q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61395345.85261</v>
      </c>
      <c r="L17" s="26" t="n">
        <f aca="false">SUM(L18:L47)</f>
        <v>11256824.37214</v>
      </c>
      <c r="M17" s="26" t="n">
        <f aca="false">SUM(M18:M47)</f>
        <v>13490162.39767</v>
      </c>
      <c r="N17" s="26" t="n">
        <f aca="false">SUM(N18:N47)</f>
        <v>14068978.71074</v>
      </c>
      <c r="O17" s="26" t="n">
        <f aca="false">SUM(O18:O47)</f>
        <v>22579380.37206</v>
      </c>
      <c r="P17" s="26" t="n">
        <f aca="false">SUM(P18:P47)</f>
        <v>7825100.06744</v>
      </c>
      <c r="Q17" s="26" t="n">
        <f aca="false">SUM(Q18:Q47)</f>
        <v>6297208.55674</v>
      </c>
      <c r="R17" s="26" t="n">
        <f aca="false">SUM(R18:R47)</f>
        <v>8457071.74788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O18</f>
        <v>149906.23011</v>
      </c>
      <c r="L18" s="31" t="n">
        <v>33760.78283</v>
      </c>
      <c r="M18" s="31" t="n">
        <v>38531.03285</v>
      </c>
      <c r="N18" s="31" t="n">
        <v>37635.60638</v>
      </c>
      <c r="O18" s="31" t="n">
        <f aca="false">P18+Q18+R18</f>
        <v>39978.80805</v>
      </c>
      <c r="P18" s="31" t="n">
        <v>13258.817</v>
      </c>
      <c r="Q18" s="32" t="n">
        <v>12833.39105</v>
      </c>
      <c r="R18" s="31" t="n">
        <v>13886.6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O19</f>
        <v>426271.75342</v>
      </c>
      <c r="L19" s="31" t="n">
        <v>85763.38377</v>
      </c>
      <c r="M19" s="31" t="n">
        <v>97055.13294</v>
      </c>
      <c r="N19" s="31" t="n">
        <v>128561.71913</v>
      </c>
      <c r="O19" s="31" t="n">
        <f aca="false">P19+Q19+R19</f>
        <v>114891.51758</v>
      </c>
      <c r="P19" s="31" t="n">
        <v>35441.64215</v>
      </c>
      <c r="Q19" s="32" t="n">
        <v>36414.97543</v>
      </c>
      <c r="R19" s="31" t="n">
        <v>43034.9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O20</f>
        <v>18017.15711</v>
      </c>
      <c r="L20" s="31" t="n">
        <v>4868.081</v>
      </c>
      <c r="M20" s="31" t="n">
        <v>4829.32346</v>
      </c>
      <c r="N20" s="31" t="n">
        <v>4090.7706</v>
      </c>
      <c r="O20" s="31" t="n">
        <f aca="false">P20+Q20+R20</f>
        <v>4228.98205</v>
      </c>
      <c r="P20" s="31" t="n">
        <v>1477.84797</v>
      </c>
      <c r="Q20" s="32" t="n">
        <v>1343.30997</v>
      </c>
      <c r="R20" s="31" t="n">
        <v>1407.82411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O21</f>
        <v>2768280.63346</v>
      </c>
      <c r="L21" s="31" t="n">
        <v>161859.86424</v>
      </c>
      <c r="M21" s="31" t="n">
        <v>391659.94611</v>
      </c>
      <c r="N21" s="31" t="n">
        <v>304656.22467</v>
      </c>
      <c r="O21" s="31" t="n">
        <f aca="false">P21+Q21+R21</f>
        <v>1910104.59844</v>
      </c>
      <c r="P21" s="31" t="n">
        <v>431261.03205</v>
      </c>
      <c r="Q21" s="32" t="n">
        <v>436761.15066</v>
      </c>
      <c r="R21" s="31" t="n">
        <v>1042082.41573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O22</f>
        <v>13378119.7373</v>
      </c>
      <c r="L22" s="31" t="n">
        <v>2469189.12817</v>
      </c>
      <c r="M22" s="31" t="n">
        <v>3109606.83975</v>
      </c>
      <c r="N22" s="31" t="n">
        <v>2858326.50226</v>
      </c>
      <c r="O22" s="31" t="n">
        <f aca="false">P22+Q22+R22</f>
        <v>4940997.26712</v>
      </c>
      <c r="P22" s="31" t="n">
        <v>1517053.49767</v>
      </c>
      <c r="Q22" s="32" t="n">
        <v>1561295.02204</v>
      </c>
      <c r="R22" s="31" t="n">
        <v>1862648.74741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O23</f>
        <v>26152.03562</v>
      </c>
      <c r="L23" s="31" t="n">
        <v>5607.97634</v>
      </c>
      <c r="M23" s="31" t="n">
        <v>7063.562</v>
      </c>
      <c r="N23" s="31" t="n">
        <v>7059.074</v>
      </c>
      <c r="O23" s="31" t="n">
        <f aca="false">P23+Q23+R23</f>
        <v>6421.42328</v>
      </c>
      <c r="P23" s="31" t="n">
        <v>1813.02823</v>
      </c>
      <c r="Q23" s="32" t="n">
        <v>1923.42823</v>
      </c>
      <c r="R23" s="31" t="n">
        <v>2684.96682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O24</f>
        <v>10117764.97265</v>
      </c>
      <c r="L24" s="31" t="n">
        <v>2155771.91975</v>
      </c>
      <c r="M24" s="31" t="n">
        <v>2698112.88285</v>
      </c>
      <c r="N24" s="31" t="n">
        <v>2351261.85653</v>
      </c>
      <c r="O24" s="31" t="n">
        <f aca="false">P24+Q24+R24</f>
        <v>2912618.31352</v>
      </c>
      <c r="P24" s="31" t="n">
        <v>1040254.70133</v>
      </c>
      <c r="Q24" s="32" t="n">
        <v>838865.70398</v>
      </c>
      <c r="R24" s="31" t="n">
        <v>1033497.90821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O25</f>
        <v>206728.01463</v>
      </c>
      <c r="L25" s="31" t="n">
        <v>29836.61223</v>
      </c>
      <c r="M25" s="31" t="n">
        <v>82843.8523</v>
      </c>
      <c r="N25" s="31" t="n">
        <v>39435.05462</v>
      </c>
      <c r="O25" s="31" t="n">
        <f aca="false">P25+Q25+R25</f>
        <v>54612.49548</v>
      </c>
      <c r="P25" s="31" t="n">
        <v>12998.43535</v>
      </c>
      <c r="Q25" s="32" t="n">
        <v>27862.11346</v>
      </c>
      <c r="R25" s="31" t="n">
        <v>13751.94667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O26</f>
        <v>879382.08684</v>
      </c>
      <c r="L26" s="31" t="n">
        <v>169357.25746</v>
      </c>
      <c r="M26" s="31" t="n">
        <v>199386.77493</v>
      </c>
      <c r="N26" s="31" t="n">
        <v>113600.58649</v>
      </c>
      <c r="O26" s="31" t="n">
        <f aca="false">P26+Q26+R26</f>
        <v>397037.46796</v>
      </c>
      <c r="P26" s="31" t="n">
        <v>34034.01861</v>
      </c>
      <c r="Q26" s="32" t="n">
        <v>157386.49318</v>
      </c>
      <c r="R26" s="31" t="n">
        <v>205616.95617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O27</f>
        <v>2643543.67533</v>
      </c>
      <c r="L27" s="31" t="n">
        <v>25820.0878</v>
      </c>
      <c r="M27" s="31" t="n">
        <v>279710.01953</v>
      </c>
      <c r="N27" s="31" t="n">
        <v>589940.45626</v>
      </c>
      <c r="O27" s="31" t="n">
        <f aca="false">P27+Q27+R27</f>
        <v>1748073.11174</v>
      </c>
      <c r="P27" s="31" t="n">
        <v>734871.25979</v>
      </c>
      <c r="Q27" s="32" t="n">
        <v>187561.00222</v>
      </c>
      <c r="R27" s="31" t="n">
        <v>825640.84973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O28</f>
        <v>56259.38223</v>
      </c>
      <c r="L28" s="31" t="n">
        <v>13064.12708</v>
      </c>
      <c r="M28" s="31" t="n">
        <v>11435.31609</v>
      </c>
      <c r="N28" s="31" t="n">
        <v>13011.3207</v>
      </c>
      <c r="O28" s="31" t="n">
        <f aca="false">P28+Q28+R28</f>
        <v>18748.61836</v>
      </c>
      <c r="P28" s="31" t="n">
        <v>4049.20461</v>
      </c>
      <c r="Q28" s="32" t="n">
        <v>6868.75473</v>
      </c>
      <c r="R28" s="31" t="n">
        <v>7830.65902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O29</f>
        <v>5493082.17253</v>
      </c>
      <c r="L29" s="31" t="n">
        <v>1190748.09845</v>
      </c>
      <c r="M29" s="31" t="n">
        <v>1244141.28168</v>
      </c>
      <c r="N29" s="31" t="n">
        <v>1221102.09334</v>
      </c>
      <c r="O29" s="31" t="n">
        <f aca="false">P29+Q29+R29</f>
        <v>1837090.69906</v>
      </c>
      <c r="P29" s="31" t="n">
        <v>702014.28079</v>
      </c>
      <c r="Q29" s="32" t="n">
        <f aca="false">410033.37026-149.3</f>
        <v>409884.07026</v>
      </c>
      <c r="R29" s="31" t="n">
        <f aca="false">725192.34801</f>
        <v>725192.34801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O30</f>
        <v>333757.45409</v>
      </c>
      <c r="L30" s="31" t="n">
        <v>158089.69525</v>
      </c>
      <c r="M30" s="31" t="n">
        <v>36191.71349</v>
      </c>
      <c r="N30" s="31" t="n">
        <v>50593.59743</v>
      </c>
      <c r="O30" s="31" t="n">
        <f aca="false">P30+Q30+R30</f>
        <v>88882.44792</v>
      </c>
      <c r="P30" s="31" t="n">
        <v>27922.60722</v>
      </c>
      <c r="Q30" s="32" t="n">
        <v>16183.24236</v>
      </c>
      <c r="R30" s="31" t="n">
        <v>44776.59834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O31</f>
        <v>59704.185</v>
      </c>
      <c r="L31" s="31" t="n">
        <v>12792.62</v>
      </c>
      <c r="M31" s="31" t="n">
        <v>12348</v>
      </c>
      <c r="N31" s="31" t="n">
        <v>15357.18107</v>
      </c>
      <c r="O31" s="31" t="n">
        <f aca="false">P31+Q31+R31</f>
        <v>19206.38393</v>
      </c>
      <c r="P31" s="31" t="n">
        <v>4500</v>
      </c>
      <c r="Q31" s="32" t="n">
        <v>7587.88745</v>
      </c>
      <c r="R31" s="31" t="n">
        <v>7118.49648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O32</f>
        <v>29902.23393</v>
      </c>
      <c r="L32" s="31" t="n">
        <v>6743.375</v>
      </c>
      <c r="M32" s="31" t="n">
        <v>7388.125</v>
      </c>
      <c r="N32" s="31" t="n">
        <v>8332.06</v>
      </c>
      <c r="O32" s="31" t="n">
        <f aca="false">P32+Q32+R32</f>
        <v>7438.67393</v>
      </c>
      <c r="P32" s="31" t="n">
        <v>2378.627</v>
      </c>
      <c r="Q32" s="32" t="n">
        <v>2311.927</v>
      </c>
      <c r="R32" s="31" t="n">
        <v>2748.11993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O33</f>
        <v>37625.49413</v>
      </c>
      <c r="L33" s="31" t="n">
        <v>6660.21336</v>
      </c>
      <c r="M33" s="31" t="n">
        <v>8964.69976</v>
      </c>
      <c r="N33" s="31" t="n">
        <v>10756.83408</v>
      </c>
      <c r="O33" s="31" t="n">
        <f aca="false">P33+Q33+R33</f>
        <v>11243.74693</v>
      </c>
      <c r="P33" s="31" t="n">
        <v>4409.65278</v>
      </c>
      <c r="Q33" s="32" t="n">
        <v>2716.1407</v>
      </c>
      <c r="R33" s="31" t="n">
        <v>4117.95345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O34</f>
        <v>14058.32918</v>
      </c>
      <c r="L34" s="31" t="n">
        <v>3126.06</v>
      </c>
      <c r="M34" s="31" t="n">
        <v>3329.34</v>
      </c>
      <c r="N34" s="31" t="n">
        <v>4072.425</v>
      </c>
      <c r="O34" s="31" t="n">
        <f aca="false">P34+Q34+R34</f>
        <v>3530.50418</v>
      </c>
      <c r="P34" s="31" t="n">
        <v>1340.378</v>
      </c>
      <c r="Q34" s="32" t="n">
        <v>1088.946</v>
      </c>
      <c r="R34" s="31" t="n">
        <v>1101.18018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O35</f>
        <v>8763403.74595</v>
      </c>
      <c r="L35" s="31" t="n">
        <v>1094322.25332</v>
      </c>
      <c r="M35" s="31" t="n">
        <v>1343804.82216</v>
      </c>
      <c r="N35" s="31" t="n">
        <v>2270455.03212</v>
      </c>
      <c r="O35" s="31" t="n">
        <f aca="false">P35+Q35+R35</f>
        <v>4054821.63835</v>
      </c>
      <c r="P35" s="31" t="n">
        <v>1520008.05659</v>
      </c>
      <c r="Q35" s="32" t="n">
        <v>1129561.6527</v>
      </c>
      <c r="R35" s="31" t="n">
        <v>1405251.92906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O36</f>
        <v>1396213.7097</v>
      </c>
      <c r="L36" s="31" t="n">
        <v>292245.79099</v>
      </c>
      <c r="M36" s="31" t="n">
        <v>378886.17359</v>
      </c>
      <c r="N36" s="31" t="n">
        <v>353854.54987</v>
      </c>
      <c r="O36" s="31" t="n">
        <f aca="false">P36+Q36+R36</f>
        <v>371227.19525</v>
      </c>
      <c r="P36" s="31" t="n">
        <v>196938.52828</v>
      </c>
      <c r="Q36" s="32" t="n">
        <v>81459.01587</v>
      </c>
      <c r="R36" s="31" t="n">
        <v>92829.6511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O37</f>
        <v>11888105.18798</v>
      </c>
      <c r="L37" s="31" t="n">
        <v>2863531.29944</v>
      </c>
      <c r="M37" s="31" t="n">
        <v>2901170.70457</v>
      </c>
      <c r="N37" s="31" t="n">
        <v>2984962.6784</v>
      </c>
      <c r="O37" s="31" t="n">
        <f aca="false">P37+Q37+R37</f>
        <v>3138440.50557</v>
      </c>
      <c r="P37" s="31" t="n">
        <v>1234790.96441</v>
      </c>
      <c r="Q37" s="32" t="n">
        <v>1067394.34688</v>
      </c>
      <c r="R37" s="31" t="n">
        <v>836255.19428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O38</f>
        <v>338193.58322</v>
      </c>
      <c r="L38" s="31" t="n">
        <v>90083.227</v>
      </c>
      <c r="M38" s="31" t="n">
        <v>78823.4843</v>
      </c>
      <c r="N38" s="31" t="n">
        <v>84283.75413</v>
      </c>
      <c r="O38" s="31" t="n">
        <f aca="false">P38+Q38+R38</f>
        <v>85003.11779</v>
      </c>
      <c r="P38" s="31" t="n">
        <v>39124.4743</v>
      </c>
      <c r="Q38" s="32" t="n">
        <v>35083.61931</v>
      </c>
      <c r="R38" s="31" t="n">
        <v>10795.02418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O39</f>
        <v>95933.53571</v>
      </c>
      <c r="L39" s="31" t="n">
        <v>28179.56121</v>
      </c>
      <c r="M39" s="31" t="n">
        <v>22064.6646</v>
      </c>
      <c r="N39" s="31" t="n">
        <v>18775.31877</v>
      </c>
      <c r="O39" s="31" t="n">
        <f aca="false">P39+Q39+R39</f>
        <v>26913.99113</v>
      </c>
      <c r="P39" s="31" t="n">
        <v>10649.6812</v>
      </c>
      <c r="Q39" s="32" t="n">
        <v>6878.92862</v>
      </c>
      <c r="R39" s="31" t="n">
        <v>9385.38131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O40</f>
        <v>21467.99404</v>
      </c>
      <c r="L40" s="31" t="n">
        <v>4773.09352</v>
      </c>
      <c r="M40" s="31" t="n">
        <v>5412.5923</v>
      </c>
      <c r="N40" s="31" t="n">
        <v>4782.06544</v>
      </c>
      <c r="O40" s="31" t="n">
        <f aca="false">P40+Q40+R40</f>
        <v>6500.24278</v>
      </c>
      <c r="P40" s="31" t="n">
        <v>2675.58248</v>
      </c>
      <c r="Q40" s="32" t="n">
        <v>1844.8993</v>
      </c>
      <c r="R40" s="31" t="n">
        <v>1979.761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O41</f>
        <v>225504.73791</v>
      </c>
      <c r="L41" s="31" t="n">
        <v>41395.29167</v>
      </c>
      <c r="M41" s="31" t="n">
        <v>73011.17867</v>
      </c>
      <c r="N41" s="31" t="n">
        <v>50943.44447</v>
      </c>
      <c r="O41" s="31" t="n">
        <f aca="false">P41+Q41+R41</f>
        <v>60154.8231</v>
      </c>
      <c r="P41" s="31" t="n">
        <v>16373.23446</v>
      </c>
      <c r="Q41" s="32" t="n">
        <v>14901.13032</v>
      </c>
      <c r="R41" s="31" t="n">
        <v>28880.45832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O42</f>
        <v>665495.68243</v>
      </c>
      <c r="L42" s="31" t="n">
        <v>179712.1187</v>
      </c>
      <c r="M42" s="31" t="n">
        <v>169610.6691</v>
      </c>
      <c r="N42" s="31" t="n">
        <v>150904.99964</v>
      </c>
      <c r="O42" s="31" t="n">
        <f aca="false">P42+Q42+R42</f>
        <v>165267.89499</v>
      </c>
      <c r="P42" s="31" t="n">
        <v>57089.79167</v>
      </c>
      <c r="Q42" s="32" t="n">
        <v>51546.068</v>
      </c>
      <c r="R42" s="31" t="n">
        <v>56632.03532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O43</f>
        <v>172873.61674</v>
      </c>
      <c r="L43" s="31" t="n">
        <v>30096.96644</v>
      </c>
      <c r="M43" s="31" t="n">
        <v>37958.2204</v>
      </c>
      <c r="N43" s="31" t="n">
        <v>38235.51311</v>
      </c>
      <c r="O43" s="31" t="n">
        <f aca="false">P43+Q43+R43</f>
        <v>66582.91679</v>
      </c>
      <c r="P43" s="31" t="n">
        <v>37465.23691</v>
      </c>
      <c r="Q43" s="32" t="n">
        <v>8010.08027</v>
      </c>
      <c r="R43" s="31" t="n">
        <v>21107.59961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O44</f>
        <v>664386.34103</v>
      </c>
      <c r="L44" s="31" t="n">
        <v>8488.3737</v>
      </c>
      <c r="M44" s="31" t="n">
        <v>114531.10775</v>
      </c>
      <c r="N44" s="31" t="n">
        <v>215213.76122</v>
      </c>
      <c r="O44" s="31" t="n">
        <f aca="false">P44+Q44+R44</f>
        <v>326153.09836</v>
      </c>
      <c r="P44" s="31" t="n">
        <v>88328.66499</v>
      </c>
      <c r="Q44" s="32" t="n">
        <v>149785.07266</v>
      </c>
      <c r="R44" s="31" t="n">
        <v>88039.36071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O45</f>
        <v>498553.37317</v>
      </c>
      <c r="L45" s="31" t="n">
        <v>85684.48342</v>
      </c>
      <c r="M45" s="31" t="n">
        <v>125997.72749</v>
      </c>
      <c r="N45" s="31" t="n">
        <v>131309.91606</v>
      </c>
      <c r="O45" s="31" t="n">
        <f aca="false">P45+Q45+R45</f>
        <v>155561.2462</v>
      </c>
      <c r="P45" s="31" t="n">
        <v>49875.42899</v>
      </c>
      <c r="Q45" s="32" t="n">
        <v>40012.14557</v>
      </c>
      <c r="R45" s="31" t="n">
        <v>65673.67164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O46</f>
        <v>17032.00592</v>
      </c>
      <c r="L46" s="31" t="n">
        <v>3100.53</v>
      </c>
      <c r="M46" s="31" t="n">
        <v>4100.91</v>
      </c>
      <c r="N46" s="31" t="n">
        <v>4870.7234</v>
      </c>
      <c r="O46" s="31" t="n">
        <f aca="false">P46+Q46+R46</f>
        <v>4959.84252</v>
      </c>
      <c r="P46" s="31" t="n">
        <v>2048.71435</v>
      </c>
      <c r="Q46" s="32" t="n">
        <v>1191.36026</v>
      </c>
      <c r="R46" s="31" t="n">
        <v>1719.76791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O47</f>
        <v>9626.79125</v>
      </c>
      <c r="L47" s="31" t="n">
        <v>2152.1</v>
      </c>
      <c r="M47" s="31" t="n">
        <v>2192.3</v>
      </c>
      <c r="N47" s="31" t="n">
        <v>2593.59155</v>
      </c>
      <c r="O47" s="31" t="n">
        <f aca="false">P47+Q47+R47</f>
        <v>2688.7997</v>
      </c>
      <c r="P47" s="31" t="n">
        <v>652.67826</v>
      </c>
      <c r="Q47" s="32" t="n">
        <v>652.67826</v>
      </c>
      <c r="R47" s="31" t="n">
        <v>1383.44318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7"/>
      <c r="Q49" s="37"/>
      <c r="R49" s="36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/>
      <c r="O50" s="38"/>
      <c r="P50" s="38" t="s">
        <v>65</v>
      </c>
      <c r="Q50" s="38"/>
      <c r="R50" s="38" t="s">
        <v>66</v>
      </c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37"/>
      <c r="O52" s="37"/>
      <c r="P52" s="43"/>
      <c r="Q52" s="43"/>
      <c r="R52" s="22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/>
      <c r="O54" s="48"/>
      <c r="P54" s="48" t="s">
        <v>65</v>
      </c>
      <c r="Q54" s="48"/>
      <c r="R54" s="49" t="s">
        <v>73</v>
      </c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R57" s="51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O48"/>
    <mergeCell ref="A49:A50"/>
    <mergeCell ref="L53:P53"/>
    <mergeCell ref="A54:L54"/>
    <mergeCell ref="L55:O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12-17T13:56:23Z</cp:lastPrinted>
  <dcterms:modified xsi:type="dcterms:W3CDTF">2021-12-24T07:55:09Z</dcterms:modified>
  <cp:revision>0</cp:revision>
  <dc:subject/>
  <dc:title/>
</cp:coreProperties>
</file>