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55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кассовых поступлений в областной бюджет</t>
  </si>
  <si>
    <t xml:space="preserve">на 2020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0 год (Закон от 16.12.2019 № 75-ОЗ)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2 квартал</t>
  </si>
  <si>
    <t xml:space="preserve">3 квартал</t>
  </si>
  <si>
    <t xml:space="preserve">4 квартал</t>
  </si>
  <si>
    <t xml:space="preserve">КАССОВЫЕ ПОСТУПЛЕНИЯ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налоговой службы по Ивановской области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002</t>
  </si>
  <si>
    <t xml:space="preserve">0000</t>
  </si>
  <si>
    <t xml:space="preserve">0000000</t>
  </si>
  <si>
    <t xml:space="preserve">000</t>
  </si>
  <si>
    <t xml:space="preserve">Управление Министерства внутренних дел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003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  <xf numFmtId="164" fontId="0" fillId="7" borderId="13" applyFont="fals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1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11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11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10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7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3" borderId="7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7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9" fillId="3" borderId="1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7" xfId="10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3" borderId="7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7" xfId="10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3" borderId="7" xfId="10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7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0" fillId="0" borderId="7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9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11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11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st57" xfId="30"/>
    <cellStyle name="style0" xfId="31"/>
    <cellStyle name="style0 2" xfId="32"/>
    <cellStyle name="td" xfId="33"/>
    <cellStyle name="td 2" xfId="34"/>
    <cellStyle name="tr" xfId="35"/>
    <cellStyle name="xl21" xfId="36"/>
    <cellStyle name="xl22" xfId="37"/>
    <cellStyle name="xl23" xfId="38"/>
    <cellStyle name="xl24" xfId="39"/>
    <cellStyle name="xl25" xfId="40"/>
    <cellStyle name="xl26" xfId="41"/>
    <cellStyle name="xl27" xfId="42"/>
    <cellStyle name="xl28" xfId="43"/>
    <cellStyle name="xl29" xfId="44"/>
    <cellStyle name="xl30" xfId="45"/>
    <cellStyle name="xl31" xfId="46"/>
    <cellStyle name="xl32" xfId="47"/>
    <cellStyle name="xl33" xfId="48"/>
    <cellStyle name="xl34" xfId="49"/>
    <cellStyle name="xl35" xfId="50"/>
    <cellStyle name="xl36" xfId="51"/>
    <cellStyle name="xl37" xfId="52"/>
    <cellStyle name="xl38" xfId="53"/>
    <cellStyle name="xl38 2" xfId="54"/>
    <cellStyle name="xl39" xfId="55"/>
    <cellStyle name="xl39 2" xfId="56"/>
    <cellStyle name="xl40" xfId="57"/>
    <cellStyle name="xl41" xfId="58"/>
    <cellStyle name="xl42" xfId="59"/>
    <cellStyle name="xl43" xfId="60"/>
    <cellStyle name="xl44" xfId="61"/>
    <cellStyle name="xl45" xfId="62"/>
    <cellStyle name="xl46" xfId="63"/>
    <cellStyle name="xl47" xfId="64"/>
    <cellStyle name="xl_bot_header" xfId="65"/>
    <cellStyle name="Обычный 100" xfId="66"/>
    <cellStyle name="Обычный 101" xfId="67"/>
    <cellStyle name="Обычный 102" xfId="68"/>
    <cellStyle name="Обычный 103" xfId="69"/>
    <cellStyle name="Обычный 104" xfId="70"/>
    <cellStyle name="Обычный 105" xfId="71"/>
    <cellStyle name="Обычный 106" xfId="72"/>
    <cellStyle name="Обычный 107" xfId="73"/>
    <cellStyle name="Обычный 108" xfId="74"/>
    <cellStyle name="Обычный 109" xfId="75"/>
    <cellStyle name="Обычный 110" xfId="76"/>
    <cellStyle name="Обычный 111" xfId="77"/>
    <cellStyle name="Обычный 112" xfId="78"/>
    <cellStyle name="Обычный 113" xfId="79"/>
    <cellStyle name="Обычный 114" xfId="80"/>
    <cellStyle name="Обычный 115" xfId="81"/>
    <cellStyle name="Обычный 116" xfId="82"/>
    <cellStyle name="Обычный 117" xfId="83"/>
    <cellStyle name="Обычный 118" xfId="84"/>
    <cellStyle name="Обычный 119" xfId="85"/>
    <cellStyle name="Обычный 120" xfId="86"/>
    <cellStyle name="Обычный 121" xfId="87"/>
    <cellStyle name="Обычный 122" xfId="88"/>
    <cellStyle name="Обычный 123" xfId="89"/>
    <cellStyle name="Обычный 124" xfId="90"/>
    <cellStyle name="Обычный 125" xfId="91"/>
    <cellStyle name="Обычный 126" xfId="92"/>
    <cellStyle name="Обычный 127" xfId="93"/>
    <cellStyle name="Обычный 128" xfId="94"/>
    <cellStyle name="Обычный 129" xfId="95"/>
    <cellStyle name="Обычный 130" xfId="96"/>
    <cellStyle name="Обычный 131" xfId="97"/>
    <cellStyle name="Обычный 132" xfId="98"/>
    <cellStyle name="Обычный 133" xfId="99"/>
    <cellStyle name="Обычный 134" xfId="100"/>
    <cellStyle name="Обычный 135" xfId="101"/>
    <cellStyle name="Обычный 2" xfId="102"/>
    <cellStyle name="Обычный 236" xfId="103"/>
    <cellStyle name="Обычный 237" xfId="104"/>
    <cellStyle name="Обычный 240" xfId="105"/>
    <cellStyle name="Обычный 241" xfId="106"/>
    <cellStyle name="Обычный 242" xfId="107"/>
    <cellStyle name="Обычный 243" xfId="108"/>
    <cellStyle name="Обычный 244" xfId="109"/>
    <cellStyle name="Обычный 3" xfId="110"/>
    <cellStyle name="Обычный 37" xfId="111"/>
    <cellStyle name="Обычный 38" xfId="112"/>
    <cellStyle name="Обычный 39" xfId="113"/>
    <cellStyle name="Обычный 4" xfId="114"/>
    <cellStyle name="Обычный 40" xfId="115"/>
    <cellStyle name="Обычный 41" xfId="116"/>
    <cellStyle name="Обычный 42" xfId="117"/>
    <cellStyle name="Обычный 43" xfId="118"/>
    <cellStyle name="Обычный 44" xfId="119"/>
    <cellStyle name="Обычный 45" xfId="120"/>
    <cellStyle name="Обычный 46" xfId="121"/>
    <cellStyle name="Обычный 47" xfId="122"/>
    <cellStyle name="Обычный 48" xfId="123"/>
    <cellStyle name="Обычный 49" xfId="124"/>
    <cellStyle name="Обычный 5" xfId="125"/>
    <cellStyle name="Обычный 50" xfId="126"/>
    <cellStyle name="Обычный 51" xfId="127"/>
    <cellStyle name="Обычный 52" xfId="128"/>
    <cellStyle name="Обычный 53" xfId="129"/>
    <cellStyle name="Обычный 54" xfId="130"/>
    <cellStyle name="Обычный 55" xfId="131"/>
    <cellStyle name="Обычный 56" xfId="132"/>
    <cellStyle name="Обычный 57" xfId="133"/>
    <cellStyle name="Обычный 58" xfId="134"/>
    <cellStyle name="Обычный 59" xfId="135"/>
    <cellStyle name="Обычный 6" xfId="136"/>
    <cellStyle name="Обычный 60" xfId="137"/>
    <cellStyle name="Обычный 61" xfId="138"/>
    <cellStyle name="Обычный 62" xfId="139"/>
    <cellStyle name="Обычный 63" xfId="140"/>
    <cellStyle name="Обычный 64" xfId="141"/>
    <cellStyle name="Обычный 65" xfId="142"/>
    <cellStyle name="Обычный 66" xfId="143"/>
    <cellStyle name="Обычный 67" xfId="144"/>
    <cellStyle name="Обычный 68" xfId="145"/>
    <cellStyle name="Обычный 69" xfId="146"/>
    <cellStyle name="Обычный 7" xfId="147"/>
    <cellStyle name="Обычный 70" xfId="148"/>
    <cellStyle name="Обычный 71" xfId="149"/>
    <cellStyle name="Обычный 72" xfId="150"/>
    <cellStyle name="Обычный 73" xfId="151"/>
    <cellStyle name="Обычный 74" xfId="152"/>
    <cellStyle name="Обычный 75" xfId="153"/>
    <cellStyle name="Обычный 76" xfId="154"/>
    <cellStyle name="Обычный 77" xfId="155"/>
    <cellStyle name="Обычный 78" xfId="156"/>
    <cellStyle name="Обычный 79" xfId="157"/>
    <cellStyle name="Обычный 8" xfId="158"/>
    <cellStyle name="Обычный 80" xfId="159"/>
    <cellStyle name="Обычный 81" xfId="160"/>
    <cellStyle name="Обычный 82" xfId="161"/>
    <cellStyle name="Обычный 83" xfId="162"/>
    <cellStyle name="Обычный 84" xfId="163"/>
    <cellStyle name="Обычный 85" xfId="164"/>
    <cellStyle name="Обычный 86" xfId="165"/>
    <cellStyle name="Обычный 87" xfId="166"/>
    <cellStyle name="Обычный 88" xfId="167"/>
    <cellStyle name="Обычный 89" xfId="168"/>
    <cellStyle name="Обычный 9" xfId="169"/>
    <cellStyle name="Обычный 90" xfId="170"/>
    <cellStyle name="Обычный 91" xfId="171"/>
    <cellStyle name="Обычный 92" xfId="172"/>
    <cellStyle name="Обычный 93" xfId="173"/>
    <cellStyle name="Обычный 94" xfId="174"/>
    <cellStyle name="Обычный 95" xfId="175"/>
    <cellStyle name="Обычный 96" xfId="176"/>
    <cellStyle name="Обычный 97" xfId="177"/>
    <cellStyle name="Обычный 98" xfId="178"/>
    <cellStyle name="Обычный 99" xfId="179"/>
    <cellStyle name="Примечание 10" xfId="180"/>
    <cellStyle name="Примечание 100" xfId="181"/>
    <cellStyle name="Примечание 101" xfId="182"/>
    <cellStyle name="Примечание 102" xfId="183"/>
    <cellStyle name="Примечание 103" xfId="184"/>
    <cellStyle name="Примечание 104" xfId="185"/>
    <cellStyle name="Примечание 105" xfId="186"/>
    <cellStyle name="Примечание 106" xfId="187"/>
    <cellStyle name="Примечание 107" xfId="188"/>
    <cellStyle name="Примечание 108" xfId="189"/>
    <cellStyle name="Примечание 109" xfId="190"/>
    <cellStyle name="Примечание 11" xfId="191"/>
    <cellStyle name="Примечание 110" xfId="192"/>
    <cellStyle name="Примечание 111" xfId="193"/>
    <cellStyle name="Примечание 112" xfId="194"/>
    <cellStyle name="Примечание 113" xfId="195"/>
    <cellStyle name="Примечание 114" xfId="196"/>
    <cellStyle name="Примечание 115" xfId="197"/>
    <cellStyle name="Примечание 116" xfId="198"/>
    <cellStyle name="Примечание 117" xfId="199"/>
    <cellStyle name="Примечание 118" xfId="200"/>
    <cellStyle name="Примечание 119" xfId="201"/>
    <cellStyle name="Примечание 12" xfId="202"/>
    <cellStyle name="Примечание 120" xfId="203"/>
    <cellStyle name="Примечание 121" xfId="204"/>
    <cellStyle name="Примечание 122" xfId="205"/>
    <cellStyle name="Примечание 123" xfId="206"/>
    <cellStyle name="Примечание 124" xfId="207"/>
    <cellStyle name="Примечание 125" xfId="208"/>
    <cellStyle name="Примечание 126" xfId="209"/>
    <cellStyle name="Примечание 127" xfId="210"/>
    <cellStyle name="Примечание 128" xfId="211"/>
    <cellStyle name="Примечание 129" xfId="212"/>
    <cellStyle name="Примечание 13" xfId="213"/>
    <cellStyle name="Примечание 130" xfId="214"/>
    <cellStyle name="Примечание 131" xfId="215"/>
    <cellStyle name="Примечание 132" xfId="216"/>
    <cellStyle name="Примечание 133" xfId="217"/>
    <cellStyle name="Примечание 134" xfId="218"/>
    <cellStyle name="Примечание 135" xfId="219"/>
    <cellStyle name="Примечание 136" xfId="220"/>
    <cellStyle name="Примечание 137" xfId="221"/>
    <cellStyle name="Примечание 138" xfId="222"/>
    <cellStyle name="Примечание 139" xfId="223"/>
    <cellStyle name="Примечание 14" xfId="224"/>
    <cellStyle name="Примечание 140" xfId="225"/>
    <cellStyle name="Примечание 141" xfId="226"/>
    <cellStyle name="Примечание 142" xfId="227"/>
    <cellStyle name="Примечание 143" xfId="228"/>
    <cellStyle name="Примечание 144" xfId="229"/>
    <cellStyle name="Примечание 145" xfId="230"/>
    <cellStyle name="Примечание 146" xfId="231"/>
    <cellStyle name="Примечание 147" xfId="232"/>
    <cellStyle name="Примечание 148" xfId="233"/>
    <cellStyle name="Примечание 149" xfId="234"/>
    <cellStyle name="Примечание 15" xfId="235"/>
    <cellStyle name="Примечание 150" xfId="236"/>
    <cellStyle name="Примечание 151" xfId="237"/>
    <cellStyle name="Примечание 152" xfId="238"/>
    <cellStyle name="Примечание 153" xfId="239"/>
    <cellStyle name="Примечание 154" xfId="240"/>
    <cellStyle name="Примечание 155" xfId="241"/>
    <cellStyle name="Примечание 156" xfId="242"/>
    <cellStyle name="Примечание 157" xfId="243"/>
    <cellStyle name="Примечание 158" xfId="244"/>
    <cellStyle name="Примечание 159" xfId="245"/>
    <cellStyle name="Примечание 16" xfId="246"/>
    <cellStyle name="Примечание 160" xfId="247"/>
    <cellStyle name="Примечание 161" xfId="248"/>
    <cellStyle name="Примечание 162" xfId="249"/>
    <cellStyle name="Примечание 163" xfId="250"/>
    <cellStyle name="Примечание 164" xfId="251"/>
    <cellStyle name="Примечание 165" xfId="252"/>
    <cellStyle name="Примечание 166" xfId="253"/>
    <cellStyle name="Примечание 167" xfId="254"/>
    <cellStyle name="Примечание 168" xfId="255"/>
    <cellStyle name="Примечание 169" xfId="256"/>
    <cellStyle name="Примечание 17" xfId="257"/>
    <cellStyle name="Примечание 170" xfId="258"/>
    <cellStyle name="Примечание 171" xfId="259"/>
    <cellStyle name="Примечание 172" xfId="260"/>
    <cellStyle name="Примечание 173" xfId="261"/>
    <cellStyle name="Примечание 174" xfId="262"/>
    <cellStyle name="Примечание 175" xfId="263"/>
    <cellStyle name="Примечание 176" xfId="264"/>
    <cellStyle name="Примечание 177" xfId="265"/>
    <cellStyle name="Примечание 178" xfId="266"/>
    <cellStyle name="Примечание 179" xfId="267"/>
    <cellStyle name="Примечание 18" xfId="268"/>
    <cellStyle name="Примечание 180" xfId="269"/>
    <cellStyle name="Примечание 181" xfId="270"/>
    <cellStyle name="Примечание 182" xfId="271"/>
    <cellStyle name="Примечание 183" xfId="272"/>
    <cellStyle name="Примечание 184" xfId="273"/>
    <cellStyle name="Примечание 185" xfId="274"/>
    <cellStyle name="Примечание 186" xfId="275"/>
    <cellStyle name="Примечание 187" xfId="276"/>
    <cellStyle name="Примечание 188" xfId="277"/>
    <cellStyle name="Примечание 189" xfId="278"/>
    <cellStyle name="Примечание 19" xfId="279"/>
    <cellStyle name="Примечание 190" xfId="280"/>
    <cellStyle name="Примечание 191" xfId="281"/>
    <cellStyle name="Примечание 192" xfId="282"/>
    <cellStyle name="Примечание 193" xfId="283"/>
    <cellStyle name="Примечание 194" xfId="284"/>
    <cellStyle name="Примечание 195" xfId="285"/>
    <cellStyle name="Примечание 196" xfId="286"/>
    <cellStyle name="Примечание 197" xfId="287"/>
    <cellStyle name="Примечание 198" xfId="288"/>
    <cellStyle name="Примечание 199" xfId="289"/>
    <cellStyle name="Примечание 2" xfId="290"/>
    <cellStyle name="Примечание 20" xfId="291"/>
    <cellStyle name="Примечание 200" xfId="292"/>
    <cellStyle name="Примечание 201" xfId="293"/>
    <cellStyle name="Примечание 202" xfId="294"/>
    <cellStyle name="Примечание 203" xfId="295"/>
    <cellStyle name="Примечание 204" xfId="296"/>
    <cellStyle name="Примечание 205" xfId="297"/>
    <cellStyle name="Примечание 206" xfId="298"/>
    <cellStyle name="Примечание 207" xfId="299"/>
    <cellStyle name="Примечание 208" xfId="300"/>
    <cellStyle name="Примечание 209" xfId="301"/>
    <cellStyle name="Примечание 21" xfId="302"/>
    <cellStyle name="Примечание 210" xfId="303"/>
    <cellStyle name="Примечание 211" xfId="304"/>
    <cellStyle name="Примечание 212" xfId="305"/>
    <cellStyle name="Примечание 213" xfId="306"/>
    <cellStyle name="Примечание 214" xfId="307"/>
    <cellStyle name="Примечание 215" xfId="308"/>
    <cellStyle name="Примечание 216" xfId="309"/>
    <cellStyle name="Примечание 217" xfId="310"/>
    <cellStyle name="Примечание 218" xfId="311"/>
    <cellStyle name="Примечание 219" xfId="312"/>
    <cellStyle name="Примечание 22" xfId="313"/>
    <cellStyle name="Примечание 220" xfId="314"/>
    <cellStyle name="Примечание 221" xfId="315"/>
    <cellStyle name="Примечание 222" xfId="316"/>
    <cellStyle name="Примечание 223" xfId="317"/>
    <cellStyle name="Примечание 224" xfId="318"/>
    <cellStyle name="Примечание 225" xfId="319"/>
    <cellStyle name="Примечание 226" xfId="320"/>
    <cellStyle name="Примечание 227" xfId="321"/>
    <cellStyle name="Примечание 228" xfId="322"/>
    <cellStyle name="Примечание 229" xfId="323"/>
    <cellStyle name="Примечание 23" xfId="324"/>
    <cellStyle name="Примечание 230" xfId="325"/>
    <cellStyle name="Примечание 231" xfId="326"/>
    <cellStyle name="Примечание 232" xfId="327"/>
    <cellStyle name="Примечание 233" xfId="328"/>
    <cellStyle name="Примечание 234" xfId="329"/>
    <cellStyle name="Примечание 235" xfId="330"/>
    <cellStyle name="Примечание 236" xfId="331"/>
    <cellStyle name="Примечание 237" xfId="332"/>
    <cellStyle name="Примечание 238" xfId="333"/>
    <cellStyle name="Примечание 239" xfId="334"/>
    <cellStyle name="Примечание 24" xfId="335"/>
    <cellStyle name="Примечание 240" xfId="336"/>
    <cellStyle name="Примечание 241" xfId="337"/>
    <cellStyle name="Примечание 242" xfId="338"/>
    <cellStyle name="Примечание 243" xfId="339"/>
    <cellStyle name="Примечание 244" xfId="340"/>
    <cellStyle name="Примечание 245" xfId="341"/>
    <cellStyle name="Примечание 25" xfId="342"/>
    <cellStyle name="Примечание 26" xfId="343"/>
    <cellStyle name="Примечание 27" xfId="344"/>
    <cellStyle name="Примечание 28" xfId="345"/>
    <cellStyle name="Примечание 29" xfId="346"/>
    <cellStyle name="Примечание 3" xfId="347"/>
    <cellStyle name="Примечание 30" xfId="348"/>
    <cellStyle name="Примечание 31" xfId="349"/>
    <cellStyle name="Примечание 32" xfId="350"/>
    <cellStyle name="Примечание 33" xfId="351"/>
    <cellStyle name="Примечание 34" xfId="352"/>
    <cellStyle name="Примечание 35" xfId="353"/>
    <cellStyle name="Примечание 36" xfId="354"/>
    <cellStyle name="Примечание 37" xfId="355"/>
    <cellStyle name="Примечание 38" xfId="356"/>
    <cellStyle name="Примечание 39" xfId="357"/>
    <cellStyle name="Примечание 4" xfId="358"/>
    <cellStyle name="Примечание 40" xfId="359"/>
    <cellStyle name="Примечание 41" xfId="360"/>
    <cellStyle name="Примечание 42" xfId="361"/>
    <cellStyle name="Примечание 43" xfId="362"/>
    <cellStyle name="Примечание 44" xfId="363"/>
    <cellStyle name="Примечание 45" xfId="364"/>
    <cellStyle name="Примечание 46" xfId="365"/>
    <cellStyle name="Примечание 47" xfId="366"/>
    <cellStyle name="Примечание 48" xfId="367"/>
    <cellStyle name="Примечание 49" xfId="368"/>
    <cellStyle name="Примечание 5" xfId="369"/>
    <cellStyle name="Примечание 50" xfId="370"/>
    <cellStyle name="Примечание 51" xfId="371"/>
    <cellStyle name="Примечание 52" xfId="372"/>
    <cellStyle name="Примечание 53" xfId="373"/>
    <cellStyle name="Примечание 54" xfId="374"/>
    <cellStyle name="Примечание 55" xfId="375"/>
    <cellStyle name="Примечание 56" xfId="376"/>
    <cellStyle name="Примечание 57" xfId="377"/>
    <cellStyle name="Примечание 58" xfId="378"/>
    <cellStyle name="Примечание 59" xfId="379"/>
    <cellStyle name="Примечание 6" xfId="380"/>
    <cellStyle name="Примечание 60" xfId="381"/>
    <cellStyle name="Примечание 61" xfId="382"/>
    <cellStyle name="Примечание 62" xfId="383"/>
    <cellStyle name="Примечание 63" xfId="384"/>
    <cellStyle name="Примечание 64" xfId="385"/>
    <cellStyle name="Примечание 65" xfId="386"/>
    <cellStyle name="Примечание 66" xfId="387"/>
    <cellStyle name="Примечание 67" xfId="388"/>
    <cellStyle name="Примечание 68" xfId="389"/>
    <cellStyle name="Примечание 69" xfId="390"/>
    <cellStyle name="Примечание 7" xfId="391"/>
    <cellStyle name="Примечание 70" xfId="392"/>
    <cellStyle name="Примечание 71" xfId="393"/>
    <cellStyle name="Примечание 72" xfId="394"/>
    <cellStyle name="Примечание 73" xfId="395"/>
    <cellStyle name="Примечание 74" xfId="396"/>
    <cellStyle name="Примечание 75" xfId="397"/>
    <cellStyle name="Примечание 76" xfId="398"/>
    <cellStyle name="Примечание 77" xfId="399"/>
    <cellStyle name="Примечание 78" xfId="400"/>
    <cellStyle name="Примечание 79" xfId="401"/>
    <cellStyle name="Примечание 8" xfId="402"/>
    <cellStyle name="Примечание 80" xfId="403"/>
    <cellStyle name="Примечание 81" xfId="404"/>
    <cellStyle name="Примечание 82" xfId="405"/>
    <cellStyle name="Примечание 83" xfId="406"/>
    <cellStyle name="Примечание 84" xfId="407"/>
    <cellStyle name="Примечание 85" xfId="408"/>
    <cellStyle name="Примечание 86" xfId="409"/>
    <cellStyle name="Примечание 87" xfId="410"/>
    <cellStyle name="Примечание 88" xfId="411"/>
    <cellStyle name="Примечание 89" xfId="412"/>
    <cellStyle name="Примечание 9" xfId="413"/>
    <cellStyle name="Примечание 90" xfId="414"/>
    <cellStyle name="Примечание 91" xfId="415"/>
    <cellStyle name="Примечание 92" xfId="416"/>
    <cellStyle name="Примечание 93" xfId="417"/>
    <cellStyle name="Примечание 94" xfId="418"/>
    <cellStyle name="Примечание 95" xfId="419"/>
    <cellStyle name="Примечание 96" xfId="420"/>
    <cellStyle name="Примечание 97" xfId="421"/>
    <cellStyle name="Примечание 98" xfId="422"/>
    <cellStyle name="Примечание 99" xfId="4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O20" activeCellId="0" sqref="O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0.99"/>
    <col collapsed="false" customWidth="true" hidden="false" outlineLevel="0" max="12" min="12" style="3" width="17.56"/>
    <col collapsed="false" customWidth="true" hidden="false" outlineLevel="0" max="13" min="13" style="2" width="16.13"/>
    <col collapsed="false" customWidth="true" hidden="false" outlineLevel="0" max="14" min="14" style="2" width="17.7"/>
    <col collapsed="false" customWidth="true" hidden="false" outlineLevel="0" max="15" min="15" style="2" width="17.99"/>
    <col collapsed="false" customWidth="true" hidden="false" outlineLevel="0" max="16" min="16" style="2" width="19.99"/>
    <col collapsed="false" customWidth="true" hidden="false" outlineLevel="0" max="18" min="17" style="2" width="17.14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8"/>
      <c r="N6" s="8"/>
      <c r="O6" s="8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8"/>
      <c r="N7" s="8"/>
      <c r="O7" s="8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P8" s="8"/>
      <c r="Q8" s="8"/>
      <c r="R8" s="8"/>
    </row>
    <row r="9" s="9" customFormat="true" ht="21.6" hidden="false" customHeight="true" outlineLevel="0" collapsed="false">
      <c r="A9" s="8"/>
      <c r="K9" s="10"/>
      <c r="L9" s="10"/>
      <c r="M9" s="12"/>
      <c r="N9" s="12"/>
      <c r="O9" s="13"/>
      <c r="P9" s="12"/>
      <c r="R9" s="13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N10" s="12"/>
      <c r="O10" s="13"/>
      <c r="P10" s="12"/>
      <c r="R10" s="13" t="s">
        <v>5</v>
      </c>
    </row>
    <row r="11" s="9" customFormat="true" ht="14.25" hidden="true" customHeight="true" outlineLevel="0" collapsed="false">
      <c r="A11" s="8"/>
      <c r="K11" s="10"/>
      <c r="L11" s="10"/>
      <c r="P11" s="8"/>
      <c r="Q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6"/>
      <c r="P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0)</f>
        <v>46650670.930376</v>
      </c>
      <c r="L17" s="25" t="n">
        <f aca="false">SUM(L18:L50)</f>
        <v>9208368.65329</v>
      </c>
      <c r="M17" s="25" t="n">
        <f aca="false">SUM(M18:M50)</f>
        <v>2514185.77279</v>
      </c>
      <c r="N17" s="25" t="n">
        <f aca="false">SUM(N18:N50)</f>
        <v>2859591.76683</v>
      </c>
      <c r="O17" s="25" t="n">
        <f aca="false">SUM(O18:O50)</f>
        <v>3834591.11367</v>
      </c>
      <c r="P17" s="25" t="n">
        <f aca="false">SUM(P18:P50)</f>
        <v>11530507.14639</v>
      </c>
      <c r="Q17" s="25" t="n">
        <f aca="false">SUM(Q18:Q50)</f>
        <v>10888254.64786</v>
      </c>
      <c r="R17" s="25" t="n">
        <f aca="false">SUM(R18:R50)</f>
        <v>15023540.482836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P18+Q18+R18</f>
        <v>2586.6565</v>
      </c>
      <c r="L18" s="29" t="n">
        <f aca="false">M18+N18+O18</f>
        <v>888.9665</v>
      </c>
      <c r="M18" s="29" t="n">
        <v>190.69838</v>
      </c>
      <c r="N18" s="29" t="n">
        <v>462.27018</v>
      </c>
      <c r="O18" s="29" t="n">
        <v>235.99794</v>
      </c>
      <c r="P18" s="29" t="n">
        <v>354.1</v>
      </c>
      <c r="Q18" s="29" t="n">
        <v>374.95</v>
      </c>
      <c r="R18" s="29" t="n">
        <v>968.64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P19+Q19+R19</f>
        <v>21196.73474</v>
      </c>
      <c r="L19" s="29" t="n">
        <f aca="false">M19+N19+O19</f>
        <v>4290.54032</v>
      </c>
      <c r="M19" s="29" t="n">
        <v>949.53032</v>
      </c>
      <c r="N19" s="34" t="n">
        <v>1589.5</v>
      </c>
      <c r="O19" s="34" t="n">
        <v>1751.51</v>
      </c>
      <c r="P19" s="29" t="n">
        <v>5250.59496</v>
      </c>
      <c r="Q19" s="29" t="n">
        <v>5250.67815</v>
      </c>
      <c r="R19" s="29" t="n">
        <v>6404.92131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P20+Q20+R20</f>
        <v>51.80089</v>
      </c>
      <c r="L20" s="29" t="n">
        <f aca="false">M20+N20+O20</f>
        <v>17.50978</v>
      </c>
      <c r="M20" s="29" t="n">
        <v>0</v>
      </c>
      <c r="N20" s="34" t="n">
        <v>8.74989</v>
      </c>
      <c r="O20" s="34" t="n">
        <v>8.75989</v>
      </c>
      <c r="P20" s="29" t="n">
        <v>34.29111</v>
      </c>
      <c r="Q20" s="29" t="n">
        <v>0</v>
      </c>
      <c r="R20" s="29" t="n">
        <v>0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P21+Q21+R21</f>
        <v>55588.49002</v>
      </c>
      <c r="L21" s="29" t="n">
        <f aca="false">M21+N21+O21</f>
        <v>0</v>
      </c>
      <c r="M21" s="29" t="n">
        <v>0</v>
      </c>
      <c r="N21" s="34" t="n">
        <v>0</v>
      </c>
      <c r="O21" s="34" t="n">
        <v>0</v>
      </c>
      <c r="P21" s="29" t="n">
        <v>0</v>
      </c>
      <c r="Q21" s="29" t="n">
        <v>0</v>
      </c>
      <c r="R21" s="29" t="n">
        <v>55588.49002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P22+Q22+R22</f>
        <v>1557230.88615</v>
      </c>
      <c r="L22" s="29" t="n">
        <f aca="false">M22+N22+O22</f>
        <v>68408.18052</v>
      </c>
      <c r="M22" s="29" t="n">
        <v>1447.04456</v>
      </c>
      <c r="N22" s="34" t="n">
        <v>30413.58392</v>
      </c>
      <c r="O22" s="34" t="n">
        <v>36547.55204</v>
      </c>
      <c r="P22" s="29" t="n">
        <v>574422.28961</v>
      </c>
      <c r="Q22" s="29" t="n">
        <v>669356.10193</v>
      </c>
      <c r="R22" s="29" t="n">
        <v>245044.31409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P23+Q23+R23</f>
        <v>28.093</v>
      </c>
      <c r="L23" s="29" t="n">
        <f aca="false">M23+N23+O23</f>
        <v>0</v>
      </c>
      <c r="M23" s="29" t="n">
        <v>0</v>
      </c>
      <c r="N23" s="34" t="n">
        <v>0</v>
      </c>
      <c r="O23" s="34" t="n">
        <v>0</v>
      </c>
      <c r="P23" s="29" t="n">
        <v>0</v>
      </c>
      <c r="Q23" s="29" t="n">
        <v>0</v>
      </c>
      <c r="R23" s="29" t="n">
        <v>28.093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P24+Q24+R24</f>
        <v>352765.4333</v>
      </c>
      <c r="L24" s="29" t="n">
        <f aca="false">M24+N24+O24</f>
        <v>3639.44997</v>
      </c>
      <c r="M24" s="29" t="n">
        <v>369.98419</v>
      </c>
      <c r="N24" s="34" t="n">
        <v>1618.03192</v>
      </c>
      <c r="O24" s="34" t="n">
        <v>1651.43386</v>
      </c>
      <c r="P24" s="29" t="n">
        <v>6945.64259</v>
      </c>
      <c r="Q24" s="29" t="n">
        <v>66008.08748</v>
      </c>
      <c r="R24" s="29" t="n">
        <v>276172.25326</v>
      </c>
    </row>
    <row r="25" s="9" customFormat="true" ht="39" hidden="false" customHeight="true" outlineLevel="0" collapsed="false">
      <c r="A25" s="30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P25+Q25+R25</f>
        <v>476997.05665</v>
      </c>
      <c r="L25" s="29" t="n">
        <f aca="false">M25+N25+O25</f>
        <v>2174.47922</v>
      </c>
      <c r="M25" s="29" t="n">
        <v>553.46961</v>
      </c>
      <c r="N25" s="34" t="n">
        <v>706.54</v>
      </c>
      <c r="O25" s="34" t="n">
        <v>914.46961</v>
      </c>
      <c r="P25" s="29" t="n">
        <v>8476.10883</v>
      </c>
      <c r="Q25" s="29" t="n">
        <v>2314.57583</v>
      </c>
      <c r="R25" s="29" t="n">
        <v>464031.89277</v>
      </c>
    </row>
    <row r="26" s="9" customFormat="true" ht="36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P26+Q26+R26</f>
        <v>2028786.28358</v>
      </c>
      <c r="L26" s="29" t="n">
        <f aca="false">M26+N26+O26</f>
        <v>63938.47845</v>
      </c>
      <c r="M26" s="29" t="n">
        <v>18250</v>
      </c>
      <c r="N26" s="34" t="n">
        <v>18310</v>
      </c>
      <c r="O26" s="34" t="n">
        <v>27378.47845</v>
      </c>
      <c r="P26" s="29" t="n">
        <v>169736.977</v>
      </c>
      <c r="Q26" s="29" t="n">
        <v>155950</v>
      </c>
      <c r="R26" s="29" t="n">
        <v>1639160.82813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P27+Q27+R27</f>
        <v>27361.69051</v>
      </c>
      <c r="L27" s="29" t="n">
        <f aca="false">M27+N27+O27</f>
        <v>4903.13409</v>
      </c>
      <c r="M27" s="29" t="n">
        <v>935.12569</v>
      </c>
      <c r="N27" s="34" t="n">
        <v>934.84267</v>
      </c>
      <c r="O27" s="34" t="n">
        <v>3033.16573</v>
      </c>
      <c r="P27" s="29" t="n">
        <v>5222.26965</v>
      </c>
      <c r="Q27" s="29" t="n">
        <v>10314.97035</v>
      </c>
      <c r="R27" s="29" t="n">
        <v>6921.31642</v>
      </c>
    </row>
    <row r="28" s="9" customFormat="true" ht="32.25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P28+Q28+R28</f>
        <v>13940130.773446</v>
      </c>
      <c r="L28" s="29" t="n">
        <f aca="false">M28+N28+O28</f>
        <v>3477846.25769</v>
      </c>
      <c r="M28" s="29" t="n">
        <v>1161385.85351</v>
      </c>
      <c r="N28" s="34" t="n">
        <v>1158081.44867</v>
      </c>
      <c r="O28" s="34" t="n">
        <v>1158378.95551</v>
      </c>
      <c r="P28" s="29" t="n">
        <v>3487831.02051</v>
      </c>
      <c r="Q28" s="29" t="n">
        <v>3485620.45113</v>
      </c>
      <c r="R28" s="29" t="n">
        <v>3488833.044116</v>
      </c>
    </row>
    <row r="29" s="9" customFormat="true" ht="36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P29+Q29+R29</f>
        <v>211750.9</v>
      </c>
      <c r="L29" s="29" t="n">
        <f aca="false">M29+N29+O29</f>
        <v>5100</v>
      </c>
      <c r="M29" s="29" t="n">
        <v>1500</v>
      </c>
      <c r="N29" s="34" t="n">
        <v>1800</v>
      </c>
      <c r="O29" s="34" t="n">
        <v>1800</v>
      </c>
      <c r="P29" s="29" t="n">
        <v>5400</v>
      </c>
      <c r="Q29" s="29" t="n">
        <v>14018.89</v>
      </c>
      <c r="R29" s="29" t="n">
        <v>187232.01</v>
      </c>
    </row>
    <row r="30" s="9" customFormat="true" ht="35.25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P30+Q30+R30</f>
        <v>50</v>
      </c>
      <c r="L30" s="29" t="n">
        <f aca="false">M30+N30+O30</f>
        <v>0</v>
      </c>
      <c r="M30" s="29" t="n">
        <v>0</v>
      </c>
      <c r="N30" s="34" t="n">
        <v>0</v>
      </c>
      <c r="O30" s="34" t="n">
        <v>0</v>
      </c>
      <c r="P30" s="29" t="n">
        <v>0</v>
      </c>
      <c r="Q30" s="29" t="n">
        <v>50</v>
      </c>
      <c r="R30" s="29" t="n">
        <v>0</v>
      </c>
    </row>
    <row r="31" s="9" customFormat="true" ht="35.25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P31+Q31+R31</f>
        <v>3943</v>
      </c>
      <c r="L31" s="29" t="n">
        <f aca="false">M31+N31+O31</f>
        <v>542.5</v>
      </c>
      <c r="M31" s="29" t="n">
        <v>111</v>
      </c>
      <c r="N31" s="34" t="n">
        <v>206</v>
      </c>
      <c r="O31" s="34" t="n">
        <v>225.5</v>
      </c>
      <c r="P31" s="29" t="n">
        <v>1029.5</v>
      </c>
      <c r="Q31" s="29" t="n">
        <v>1017.5</v>
      </c>
      <c r="R31" s="29" t="n">
        <v>1353.5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P32+Q32+R32</f>
        <v>615.49566</v>
      </c>
      <c r="L32" s="29" t="n">
        <f aca="false">M32+N32+O32</f>
        <v>75</v>
      </c>
      <c r="M32" s="29" t="n">
        <v>25</v>
      </c>
      <c r="N32" s="34" t="n">
        <v>25</v>
      </c>
      <c r="O32" s="34" t="n">
        <v>25</v>
      </c>
      <c r="P32" s="29" t="n">
        <v>165</v>
      </c>
      <c r="Q32" s="29" t="n">
        <v>165</v>
      </c>
      <c r="R32" s="29" t="n">
        <v>210.49566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P33+Q33+R33</f>
        <v>821747.2685</v>
      </c>
      <c r="L33" s="29" t="n">
        <f aca="false">M33+N33+O33</f>
        <v>1366.05933</v>
      </c>
      <c r="M33" s="29" t="n">
        <v>326.2682</v>
      </c>
      <c r="N33" s="34" t="n">
        <v>437.21</v>
      </c>
      <c r="O33" s="34" t="n">
        <v>602.58113</v>
      </c>
      <c r="P33" s="29" t="n">
        <v>27080.38</v>
      </c>
      <c r="Q33" s="29" t="n">
        <v>33730.38</v>
      </c>
      <c r="R33" s="29" t="n">
        <v>759570.44917</v>
      </c>
    </row>
    <row r="34" s="9" customFormat="true" ht="36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P34+Q34+R34</f>
        <v>77500.82</v>
      </c>
      <c r="L34" s="29" t="n">
        <f aca="false">M34+N34+O34</f>
        <v>7093.06996</v>
      </c>
      <c r="M34" s="29" t="n">
        <v>1277.97996</v>
      </c>
      <c r="N34" s="34" t="n">
        <v>5814.84</v>
      </c>
      <c r="O34" s="34" t="n">
        <v>0.25</v>
      </c>
      <c r="P34" s="29" t="n">
        <v>4743.25</v>
      </c>
      <c r="Q34" s="29" t="n">
        <v>1925.37</v>
      </c>
      <c r="R34" s="29" t="n">
        <v>63739.13004</v>
      </c>
    </row>
    <row r="35" s="9" customFormat="true" ht="36.75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P35+Q35+R35</f>
        <v>3071230.54187</v>
      </c>
      <c r="L35" s="29" t="n">
        <f aca="false">M35+N35+O35</f>
        <v>732974.48466</v>
      </c>
      <c r="M35" s="29" t="n">
        <v>182675.26834</v>
      </c>
      <c r="N35" s="34" t="n">
        <v>332483.30918</v>
      </c>
      <c r="O35" s="34" t="n">
        <v>217815.90714</v>
      </c>
      <c r="P35" s="29" t="n">
        <v>629144.90671</v>
      </c>
      <c r="Q35" s="29" t="n">
        <v>652505.83214</v>
      </c>
      <c r="R35" s="29" t="n">
        <v>1056605.31836</v>
      </c>
    </row>
    <row r="36" s="9" customFormat="true" ht="32.25" hidden="false" customHeight="true" outlineLevel="0" collapsed="false">
      <c r="A36" s="36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P36+Q36+R36</f>
        <v>57532.4</v>
      </c>
      <c r="L36" s="29" t="n">
        <f aca="false">M36+N36+O36</f>
        <v>0</v>
      </c>
      <c r="M36" s="29" t="n">
        <v>0</v>
      </c>
      <c r="N36" s="34" t="n">
        <v>0</v>
      </c>
      <c r="O36" s="34" t="n">
        <v>0</v>
      </c>
      <c r="P36" s="29" t="n">
        <v>0</v>
      </c>
      <c r="Q36" s="29" t="n">
        <v>0</v>
      </c>
      <c r="R36" s="29" t="n">
        <v>57532.4</v>
      </c>
    </row>
    <row r="37" s="9" customFormat="true" ht="32.25" hidden="false" customHeight="true" outlineLevel="0" collapsed="false">
      <c r="A37" s="36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P37+Q37+R37</f>
        <v>61</v>
      </c>
      <c r="L37" s="29" t="n">
        <f aca="false">M37+N37+O37</f>
        <v>15</v>
      </c>
      <c r="M37" s="29" t="n">
        <v>5</v>
      </c>
      <c r="N37" s="34" t="n">
        <v>5</v>
      </c>
      <c r="O37" s="34" t="n">
        <v>5</v>
      </c>
      <c r="P37" s="29" t="n">
        <v>16</v>
      </c>
      <c r="Q37" s="29" t="n">
        <v>15</v>
      </c>
      <c r="R37" s="29" t="n">
        <v>15</v>
      </c>
    </row>
    <row r="38" s="9" customFormat="true" ht="36" hidden="false" customHeight="true" outlineLevel="0" collapsed="false">
      <c r="A38" s="30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P38+Q38+R38</f>
        <v>248298.019</v>
      </c>
      <c r="L38" s="29" t="n">
        <f aca="false">M38+N38+O38</f>
        <v>48431.79</v>
      </c>
      <c r="M38" s="29" t="n">
        <v>8006.65003</v>
      </c>
      <c r="N38" s="34" t="n">
        <v>16533.14402</v>
      </c>
      <c r="O38" s="34" t="n">
        <v>23891.99595</v>
      </c>
      <c r="P38" s="29" t="n">
        <v>84869.1</v>
      </c>
      <c r="Q38" s="29" t="n">
        <v>51574.7</v>
      </c>
      <c r="R38" s="29" t="n">
        <v>63422.429</v>
      </c>
    </row>
    <row r="39" s="9" customFormat="true" ht="42" hidden="false" customHeight="true" outlineLevel="0" collapsed="false">
      <c r="A39" s="30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P39+Q39+R39</f>
        <v>356476.3723</v>
      </c>
      <c r="L39" s="29" t="n">
        <f aca="false">M39+N39+O39</f>
        <v>74247.14042</v>
      </c>
      <c r="M39" s="29" t="n">
        <v>25686.5</v>
      </c>
      <c r="N39" s="34" t="n">
        <v>21987.834</v>
      </c>
      <c r="O39" s="34" t="n">
        <v>26572.80642</v>
      </c>
      <c r="P39" s="29" t="n">
        <v>94352.01042</v>
      </c>
      <c r="Q39" s="29" t="n">
        <v>91787.75585</v>
      </c>
      <c r="R39" s="29" t="n">
        <v>96089.46561</v>
      </c>
    </row>
    <row r="40" s="9" customFormat="true" ht="42" hidden="false" customHeight="true" outlineLevel="0" collapsed="false">
      <c r="A40" s="30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P40+Q40+R40</f>
        <v>12682.2</v>
      </c>
      <c r="L40" s="29" t="n">
        <f aca="false">M40+N40+O40</f>
        <v>0</v>
      </c>
      <c r="M40" s="29" t="n">
        <v>0</v>
      </c>
      <c r="N40" s="34" t="n">
        <v>0</v>
      </c>
      <c r="O40" s="34" t="n">
        <v>0</v>
      </c>
      <c r="P40" s="29" t="n">
        <v>0</v>
      </c>
      <c r="Q40" s="29" t="n">
        <v>7751.9</v>
      </c>
      <c r="R40" s="29" t="n">
        <v>4930.3</v>
      </c>
    </row>
    <row r="41" s="9" customFormat="true" ht="42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P41+Q41+R41</f>
        <v>186805.59889</v>
      </c>
      <c r="L41" s="29" t="n">
        <f aca="false">M41+N41+O41</f>
        <v>8143.8</v>
      </c>
      <c r="M41" s="29" t="n">
        <v>0</v>
      </c>
      <c r="N41" s="34" t="n">
        <v>15</v>
      </c>
      <c r="O41" s="34" t="n">
        <v>8128.8</v>
      </c>
      <c r="P41" s="29" t="n">
        <v>2271.1</v>
      </c>
      <c r="Q41" s="29" t="n">
        <v>53804.4</v>
      </c>
      <c r="R41" s="29" t="n">
        <v>122586.29889</v>
      </c>
    </row>
    <row r="42" s="9" customFormat="true" ht="38.25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P42+Q42+R42</f>
        <v>6072.9596</v>
      </c>
      <c r="L42" s="29" t="n">
        <f aca="false">M42+N42+O42</f>
        <v>565</v>
      </c>
      <c r="M42" s="29" t="n">
        <v>315</v>
      </c>
      <c r="N42" s="34" t="n">
        <v>200</v>
      </c>
      <c r="O42" s="34" t="n">
        <v>50</v>
      </c>
      <c r="P42" s="29" t="n">
        <v>1500</v>
      </c>
      <c r="Q42" s="29" t="n">
        <v>1630</v>
      </c>
      <c r="R42" s="29" t="n">
        <v>2377.9596</v>
      </c>
    </row>
    <row r="43" s="9" customFormat="true" ht="39.7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P43+Q43+R43</f>
        <v>3814.86505</v>
      </c>
      <c r="L43" s="29" t="n">
        <f aca="false">M43+N43+O43</f>
        <v>110.76238</v>
      </c>
      <c r="M43" s="29" t="n">
        <v>0</v>
      </c>
      <c r="N43" s="34" t="n">
        <v>20.76238</v>
      </c>
      <c r="O43" s="34" t="n">
        <v>90</v>
      </c>
      <c r="P43" s="29" t="n">
        <v>895</v>
      </c>
      <c r="Q43" s="29" t="n">
        <v>1335</v>
      </c>
      <c r="R43" s="29" t="n">
        <v>1474.10267</v>
      </c>
    </row>
    <row r="44" s="9" customFormat="true" ht="48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P44+Q44+R44</f>
        <v>12415.0099</v>
      </c>
      <c r="L44" s="29" t="n">
        <f aca="false">M44+N44+O44</f>
        <v>4345.25</v>
      </c>
      <c r="M44" s="29" t="n">
        <v>1241.5</v>
      </c>
      <c r="N44" s="34" t="n">
        <v>2483</v>
      </c>
      <c r="O44" s="34" t="n">
        <v>620.75</v>
      </c>
      <c r="P44" s="29" t="n">
        <v>2483.005</v>
      </c>
      <c r="Q44" s="29" t="n">
        <v>2483.005</v>
      </c>
      <c r="R44" s="29" t="n">
        <v>3103.7499</v>
      </c>
    </row>
    <row r="45" s="9" customFormat="true" ht="35.2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P45+Q45+R45</f>
        <v>3374895.01582</v>
      </c>
      <c r="L45" s="29" t="n">
        <f aca="false">M45+N45+O45</f>
        <v>802738.7</v>
      </c>
      <c r="M45" s="29" t="n">
        <v>315863.2</v>
      </c>
      <c r="N45" s="34" t="n">
        <v>241546.5</v>
      </c>
      <c r="O45" s="34" t="n">
        <v>245329</v>
      </c>
      <c r="P45" s="29" t="n">
        <v>771485</v>
      </c>
      <c r="Q45" s="29" t="n">
        <v>872626.5</v>
      </c>
      <c r="R45" s="29" t="n">
        <v>928044.81582</v>
      </c>
    </row>
    <row r="46" s="9" customFormat="true" ht="50.25" hidden="false" customHeight="true" outlineLevel="0" collapsed="false">
      <c r="A46" s="36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P46+Q46+R46</f>
        <v>1000</v>
      </c>
      <c r="L46" s="29" t="n">
        <f aca="false">M46+N46+O46</f>
        <v>200</v>
      </c>
      <c r="M46" s="29" t="n">
        <v>50</v>
      </c>
      <c r="N46" s="34" t="n">
        <v>50</v>
      </c>
      <c r="O46" s="34" t="n">
        <v>100</v>
      </c>
      <c r="P46" s="29" t="n">
        <v>300</v>
      </c>
      <c r="Q46" s="29" t="n">
        <v>300</v>
      </c>
      <c r="R46" s="29" t="n">
        <v>200</v>
      </c>
    </row>
    <row r="47" s="9" customFormat="true" ht="36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P47+Q47+R47</f>
        <v>19456192.6</v>
      </c>
      <c r="L47" s="29" t="n">
        <f aca="false">M47+N47+O47</f>
        <v>3828644.6</v>
      </c>
      <c r="M47" s="29" t="n">
        <v>770905</v>
      </c>
      <c r="N47" s="34" t="n">
        <v>1000965.6</v>
      </c>
      <c r="O47" s="34" t="n">
        <v>2056774</v>
      </c>
      <c r="P47" s="29" t="n">
        <v>5577602</v>
      </c>
      <c r="Q47" s="29" t="n">
        <v>4636211</v>
      </c>
      <c r="R47" s="29" t="n">
        <v>5413735</v>
      </c>
    </row>
    <row r="48" s="9" customFormat="true" ht="49.5" hidden="false" customHeight="true" outlineLevel="0" collapsed="false">
      <c r="A48" s="30" t="s">
        <v>57</v>
      </c>
      <c r="B48" s="31" t="s">
        <v>58</v>
      </c>
      <c r="C48" s="31" t="s">
        <v>59</v>
      </c>
      <c r="D48" s="31" t="s">
        <v>60</v>
      </c>
      <c r="E48" s="31" t="s">
        <v>61</v>
      </c>
      <c r="F48" s="31" t="s">
        <v>61</v>
      </c>
      <c r="G48" s="31"/>
      <c r="H48" s="32" t="n">
        <v>0</v>
      </c>
      <c r="I48" s="32" t="n">
        <v>0</v>
      </c>
      <c r="J48" s="33" t="e">
        <f aca="false">#REF!+#REF!+#REF!+#REF!</f>
        <v>#VALUE!</v>
      </c>
      <c r="K48" s="25" t="n">
        <f aca="false">L48+P48+Q48+R48</f>
        <v>49.7</v>
      </c>
      <c r="L48" s="29" t="n">
        <f aca="false">M48+N48+O48</f>
        <v>12.5</v>
      </c>
      <c r="M48" s="29" t="n">
        <v>4.1</v>
      </c>
      <c r="N48" s="34" t="n">
        <v>4.2</v>
      </c>
      <c r="O48" s="34" t="n">
        <v>4.2</v>
      </c>
      <c r="P48" s="29" t="n">
        <v>12.4</v>
      </c>
      <c r="Q48" s="29" t="n">
        <v>12.5</v>
      </c>
      <c r="R48" s="29" t="n">
        <v>12.3</v>
      </c>
    </row>
    <row r="49" s="9" customFormat="true" ht="39" hidden="false" customHeight="true" outlineLevel="0" collapsed="false">
      <c r="A49" s="30" t="s">
        <v>62</v>
      </c>
      <c r="B49" s="31"/>
      <c r="C49" s="31"/>
      <c r="D49" s="31"/>
      <c r="E49" s="31"/>
      <c r="F49" s="31"/>
      <c r="G49" s="31"/>
      <c r="H49" s="32"/>
      <c r="I49" s="32"/>
      <c r="J49" s="33"/>
      <c r="K49" s="25" t="n">
        <f aca="false">L49+P49+Q49+R49</f>
        <v>207433.165</v>
      </c>
      <c r="L49" s="29" t="n">
        <f aca="false">M49+N49+O49</f>
        <v>51473</v>
      </c>
      <c r="M49" s="29" t="n">
        <v>16920</v>
      </c>
      <c r="N49" s="34" t="n">
        <v>17276.5</v>
      </c>
      <c r="O49" s="34" t="n">
        <v>17276.5</v>
      </c>
      <c r="P49" s="29" t="n">
        <v>51829.5</v>
      </c>
      <c r="Q49" s="29" t="n">
        <v>51829.5</v>
      </c>
      <c r="R49" s="29" t="n">
        <v>52301.165</v>
      </c>
    </row>
    <row r="50" s="9" customFormat="true" ht="39" hidden="false" customHeight="true" outlineLevel="0" collapsed="false">
      <c r="A50" s="30" t="s">
        <v>63</v>
      </c>
      <c r="B50" s="31" t="s">
        <v>64</v>
      </c>
      <c r="C50" s="31" t="s">
        <v>59</v>
      </c>
      <c r="D50" s="31" t="s">
        <v>60</v>
      </c>
      <c r="E50" s="31" t="s">
        <v>61</v>
      </c>
      <c r="F50" s="31" t="s">
        <v>61</v>
      </c>
      <c r="G50" s="31"/>
      <c r="H50" s="32" t="n">
        <v>0</v>
      </c>
      <c r="I50" s="32" t="n">
        <v>0</v>
      </c>
      <c r="J50" s="33" t="e">
        <f aca="false">#REF!+#REF!+#REF!+#REF!</f>
        <v>#VALUE!</v>
      </c>
      <c r="K50" s="25" t="n">
        <f aca="false">L50+P50+Q50+R50</f>
        <v>77380.1</v>
      </c>
      <c r="L50" s="29" t="n">
        <f aca="false">M50+N50+O50</f>
        <v>16183</v>
      </c>
      <c r="M50" s="29" t="n">
        <v>5191.6</v>
      </c>
      <c r="N50" s="34" t="n">
        <v>5612.9</v>
      </c>
      <c r="O50" s="34" t="n">
        <v>5378.5</v>
      </c>
      <c r="P50" s="29" t="n">
        <v>17055.7</v>
      </c>
      <c r="Q50" s="29" t="n">
        <v>18290.6</v>
      </c>
      <c r="R50" s="29" t="n">
        <v>25850.8</v>
      </c>
    </row>
    <row r="51" s="9" customFormat="true" ht="45.75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</row>
    <row r="52" s="9" customFormat="true" ht="14.45" hidden="false" customHeight="true" outlineLevel="0" collapsed="false">
      <c r="A52" s="38" t="s">
        <v>65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9"/>
      <c r="N52" s="39"/>
      <c r="O52" s="39"/>
      <c r="P52" s="39"/>
      <c r="Q52" s="39"/>
      <c r="R52" s="39"/>
    </row>
    <row r="53" s="9" customFormat="true" ht="14.25" hidden="false" customHeight="true" outlineLevel="0" collapsed="false">
      <c r="A53" s="40" t="s">
        <v>66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 t="s">
        <v>67</v>
      </c>
      <c r="M53" s="41"/>
      <c r="N53" s="41"/>
      <c r="O53" s="41"/>
      <c r="P53" s="41" t="s">
        <v>68</v>
      </c>
      <c r="Q53" s="41"/>
      <c r="R53" s="41"/>
    </row>
    <row r="54" s="9" customFormat="true" ht="14.4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11"/>
      <c r="L54" s="11"/>
      <c r="M54" s="40"/>
      <c r="N54" s="40"/>
      <c r="O54" s="40"/>
      <c r="P54" s="40"/>
      <c r="Q54" s="40"/>
      <c r="R54" s="40"/>
    </row>
    <row r="55" s="9" customFormat="true" ht="32.25" hidden="false" customHeight="true" outlineLevel="0" collapsed="false">
      <c r="A55" s="42" t="s">
        <v>69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 t="s">
        <v>70</v>
      </c>
      <c r="M55" s="43"/>
      <c r="N55" s="43"/>
      <c r="O55" s="42"/>
      <c r="P55" s="43" t="s">
        <v>71</v>
      </c>
      <c r="Q55" s="44"/>
      <c r="R55" s="44"/>
    </row>
    <row r="56" s="9" customFormat="true" ht="27" hidden="true" customHeight="true" outlineLevel="0" collapsed="false">
      <c r="A56" s="45"/>
      <c r="B56" s="46"/>
      <c r="C56" s="46"/>
      <c r="D56" s="46"/>
      <c r="E56" s="46"/>
      <c r="F56" s="46"/>
      <c r="G56" s="47"/>
      <c r="H56" s="47"/>
      <c r="I56" s="47"/>
      <c r="J56" s="47"/>
      <c r="K56" s="11"/>
      <c r="L56" s="11"/>
      <c r="M56" s="8"/>
      <c r="N56" s="8"/>
      <c r="O56" s="8"/>
      <c r="P56" s="11"/>
      <c r="Q56" s="11"/>
      <c r="R56" s="11"/>
    </row>
    <row r="57" s="9" customFormat="true" ht="18" hidden="true" customHeight="true" outlineLevel="0" collapsed="false">
      <c r="A57" s="48"/>
      <c r="K57" s="10"/>
      <c r="L57" s="10"/>
    </row>
    <row r="58" s="9" customFormat="true" ht="18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</row>
  </sheetData>
  <mergeCells count="27">
    <mergeCell ref="P6:R6"/>
    <mergeCell ref="P7:R7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1:R51"/>
    <mergeCell ref="K54:L54"/>
    <mergeCell ref="K56:L56"/>
    <mergeCell ref="P56:R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Мусиенко Оксана Витальевна</cp:lastModifiedBy>
  <cp:lastPrinted>2020-01-16T13:31:14Z</cp:lastPrinted>
  <dcterms:modified xsi:type="dcterms:W3CDTF">2020-01-16T14:57:59Z</dcterms:modified>
  <cp:revision>0</cp:revision>
  <dc:subject/>
  <dc:title/>
</cp:coreProperties>
</file>