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63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кассовых поступлений в областной бюджет</t>
  </si>
  <si>
    <t xml:space="preserve">на 2019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19 год (Закон от 12.12.2019 № 71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КАССОВЫЕ ПОСТУП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Территориальный орган Федеральной службы по надзору в сфере здравоохранения по Ивановской области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антимонопольной службы по Ивановской области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002</t>
  </si>
  <si>
    <t xml:space="preserve">0000</t>
  </si>
  <si>
    <t xml:space="preserve">0000000</t>
  </si>
  <si>
    <t xml:space="preserve">000</t>
  </si>
  <si>
    <t xml:space="preserve">Управление Министерства внутренних дел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003</t>
  </si>
  <si>
    <t xml:space="preserve">Генеральная прокуратура Российской Федераци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1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11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11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10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10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7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3" borderId="7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7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9" fillId="3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7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3" borderId="7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7" xfId="10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3" borderId="7" xfId="10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7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7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0" fillId="0" borderId="7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9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1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st57" xfId="30"/>
    <cellStyle name="style0" xfId="31"/>
    <cellStyle name="style0 2" xfId="32"/>
    <cellStyle name="td" xfId="33"/>
    <cellStyle name="td 2" xfId="34"/>
    <cellStyle name="tr" xfId="35"/>
    <cellStyle name="xl21" xfId="36"/>
    <cellStyle name="xl22" xfId="37"/>
    <cellStyle name="xl23" xfId="38"/>
    <cellStyle name="xl24" xfId="39"/>
    <cellStyle name="xl25" xfId="40"/>
    <cellStyle name="xl26" xfId="41"/>
    <cellStyle name="xl27" xfId="42"/>
    <cellStyle name="xl28" xfId="43"/>
    <cellStyle name="xl29" xfId="44"/>
    <cellStyle name="xl30" xfId="45"/>
    <cellStyle name="xl31" xfId="46"/>
    <cellStyle name="xl32" xfId="47"/>
    <cellStyle name="xl33" xfId="48"/>
    <cellStyle name="xl34" xfId="49"/>
    <cellStyle name="xl35" xfId="50"/>
    <cellStyle name="xl36" xfId="51"/>
    <cellStyle name="xl37" xfId="52"/>
    <cellStyle name="xl38" xfId="53"/>
    <cellStyle name="xl38 2" xfId="54"/>
    <cellStyle name="xl39" xfId="55"/>
    <cellStyle name="xl39 2" xfId="56"/>
    <cellStyle name="xl40" xfId="57"/>
    <cellStyle name="xl41" xfId="58"/>
    <cellStyle name="xl42" xfId="59"/>
    <cellStyle name="xl43" xfId="60"/>
    <cellStyle name="xl44" xfId="61"/>
    <cellStyle name="xl45" xfId="62"/>
    <cellStyle name="xl46" xfId="63"/>
    <cellStyle name="xl47" xfId="64"/>
    <cellStyle name="xl_bot_header" xfId="65"/>
    <cellStyle name="Обычный 100" xfId="66"/>
    <cellStyle name="Обычный 101" xfId="67"/>
    <cellStyle name="Обычный 102" xfId="68"/>
    <cellStyle name="Обычный 103" xfId="69"/>
    <cellStyle name="Обычный 104" xfId="70"/>
    <cellStyle name="Обычный 105" xfId="71"/>
    <cellStyle name="Обычный 106" xfId="72"/>
    <cellStyle name="Обычный 107" xfId="73"/>
    <cellStyle name="Обычный 108" xfId="74"/>
    <cellStyle name="Обычный 109" xfId="75"/>
    <cellStyle name="Обычный 110" xfId="76"/>
    <cellStyle name="Обычный 111" xfId="77"/>
    <cellStyle name="Обычный 112" xfId="78"/>
    <cellStyle name="Обычный 113" xfId="79"/>
    <cellStyle name="Обычный 114" xfId="80"/>
    <cellStyle name="Обычный 115" xfId="81"/>
    <cellStyle name="Обычный 116" xfId="82"/>
    <cellStyle name="Обычный 117" xfId="83"/>
    <cellStyle name="Обычный 118" xfId="84"/>
    <cellStyle name="Обычный 119" xfId="85"/>
    <cellStyle name="Обычный 120" xfId="86"/>
    <cellStyle name="Обычный 121" xfId="87"/>
    <cellStyle name="Обычный 122" xfId="88"/>
    <cellStyle name="Обычный 123" xfId="89"/>
    <cellStyle name="Обычный 124" xfId="90"/>
    <cellStyle name="Обычный 125" xfId="91"/>
    <cellStyle name="Обычный 126" xfId="92"/>
    <cellStyle name="Обычный 127" xfId="93"/>
    <cellStyle name="Обычный 128" xfId="94"/>
    <cellStyle name="Обычный 129" xfId="95"/>
    <cellStyle name="Обычный 130" xfId="96"/>
    <cellStyle name="Обычный 131" xfId="97"/>
    <cellStyle name="Обычный 132" xfId="98"/>
    <cellStyle name="Обычный 133" xfId="99"/>
    <cellStyle name="Обычный 134" xfId="100"/>
    <cellStyle name="Обычный 135" xfId="101"/>
    <cellStyle name="Обычный 2" xfId="102"/>
    <cellStyle name="Обычный 236" xfId="103"/>
    <cellStyle name="Обычный 237" xfId="104"/>
    <cellStyle name="Обычный 240" xfId="105"/>
    <cellStyle name="Обычный 241" xfId="106"/>
    <cellStyle name="Обычный 242" xfId="107"/>
    <cellStyle name="Обычный 243" xfId="108"/>
    <cellStyle name="Обычный 244" xfId="109"/>
    <cellStyle name="Обычный 3" xfId="110"/>
    <cellStyle name="Обычный 37" xfId="111"/>
    <cellStyle name="Обычный 38" xfId="112"/>
    <cellStyle name="Обычный 39" xfId="113"/>
    <cellStyle name="Обычный 4" xfId="114"/>
    <cellStyle name="Обычный 40" xfId="115"/>
    <cellStyle name="Обычный 41" xfId="116"/>
    <cellStyle name="Обычный 42" xfId="117"/>
    <cellStyle name="Обычный 43" xfId="118"/>
    <cellStyle name="Обычный 44" xfId="119"/>
    <cellStyle name="Обычный 45" xfId="120"/>
    <cellStyle name="Обычный 46" xfId="121"/>
    <cellStyle name="Обычный 47" xfId="122"/>
    <cellStyle name="Обычный 48" xfId="123"/>
    <cellStyle name="Обычный 49" xfId="124"/>
    <cellStyle name="Обычный 5" xfId="125"/>
    <cellStyle name="Обычный 50" xfId="126"/>
    <cellStyle name="Обычный 51" xfId="127"/>
    <cellStyle name="Обычный 52" xfId="128"/>
    <cellStyle name="Обычный 53" xfId="129"/>
    <cellStyle name="Обычный 54" xfId="130"/>
    <cellStyle name="Обычный 55" xfId="131"/>
    <cellStyle name="Обычный 56" xfId="132"/>
    <cellStyle name="Обычный 57" xfId="133"/>
    <cellStyle name="Обычный 58" xfId="134"/>
    <cellStyle name="Обычный 59" xfId="135"/>
    <cellStyle name="Обычный 6" xfId="136"/>
    <cellStyle name="Обычный 60" xfId="137"/>
    <cellStyle name="Обычный 61" xfId="138"/>
    <cellStyle name="Обычный 62" xfId="139"/>
    <cellStyle name="Обычный 63" xfId="140"/>
    <cellStyle name="Обычный 64" xfId="141"/>
    <cellStyle name="Обычный 65" xfId="142"/>
    <cellStyle name="Обычный 66" xfId="143"/>
    <cellStyle name="Обычный 67" xfId="144"/>
    <cellStyle name="Обычный 68" xfId="145"/>
    <cellStyle name="Обычный 69" xfId="146"/>
    <cellStyle name="Обычный 7" xfId="147"/>
    <cellStyle name="Обычный 70" xfId="148"/>
    <cellStyle name="Обычный 71" xfId="149"/>
    <cellStyle name="Обычный 72" xfId="150"/>
    <cellStyle name="Обычный 73" xfId="151"/>
    <cellStyle name="Обычный 74" xfId="152"/>
    <cellStyle name="Обычный 75" xfId="153"/>
    <cellStyle name="Обычный 76" xfId="154"/>
    <cellStyle name="Обычный 77" xfId="155"/>
    <cellStyle name="Обычный 78" xfId="156"/>
    <cellStyle name="Обычный 79" xfId="157"/>
    <cellStyle name="Обычный 8" xfId="158"/>
    <cellStyle name="Обычный 80" xfId="159"/>
    <cellStyle name="Обычный 81" xfId="160"/>
    <cellStyle name="Обычный 82" xfId="161"/>
    <cellStyle name="Обычный 83" xfId="162"/>
    <cellStyle name="Обычный 84" xfId="163"/>
    <cellStyle name="Обычный 85" xfId="164"/>
    <cellStyle name="Обычный 86" xfId="165"/>
    <cellStyle name="Обычный 87" xfId="166"/>
    <cellStyle name="Обычный 88" xfId="167"/>
    <cellStyle name="Обычный 89" xfId="168"/>
    <cellStyle name="Обычный 9" xfId="169"/>
    <cellStyle name="Обычный 90" xfId="170"/>
    <cellStyle name="Обычный 91" xfId="171"/>
    <cellStyle name="Обычный 92" xfId="172"/>
    <cellStyle name="Обычный 93" xfId="173"/>
    <cellStyle name="Обычный 94" xfId="174"/>
    <cellStyle name="Обычный 95" xfId="175"/>
    <cellStyle name="Обычный 96" xfId="176"/>
    <cellStyle name="Обычный 97" xfId="177"/>
    <cellStyle name="Обычный 98" xfId="178"/>
    <cellStyle name="Обычный 99" xfId="179"/>
    <cellStyle name="Примечание 10" xfId="180"/>
    <cellStyle name="Примечание 100" xfId="181"/>
    <cellStyle name="Примечание 101" xfId="182"/>
    <cellStyle name="Примечание 102" xfId="183"/>
    <cellStyle name="Примечание 103" xfId="184"/>
    <cellStyle name="Примечание 104" xfId="185"/>
    <cellStyle name="Примечание 105" xfId="186"/>
    <cellStyle name="Примечание 106" xfId="187"/>
    <cellStyle name="Примечание 107" xfId="188"/>
    <cellStyle name="Примечание 108" xfId="189"/>
    <cellStyle name="Примечание 109" xfId="190"/>
    <cellStyle name="Примечание 11" xfId="191"/>
    <cellStyle name="Примечание 110" xfId="192"/>
    <cellStyle name="Примечание 111" xfId="193"/>
    <cellStyle name="Примечание 112" xfId="194"/>
    <cellStyle name="Примечание 113" xfId="195"/>
    <cellStyle name="Примечание 114" xfId="196"/>
    <cellStyle name="Примечание 115" xfId="197"/>
    <cellStyle name="Примечание 116" xfId="198"/>
    <cellStyle name="Примечание 117" xfId="199"/>
    <cellStyle name="Примечание 118" xfId="200"/>
    <cellStyle name="Примечание 119" xfId="201"/>
    <cellStyle name="Примечание 12" xfId="202"/>
    <cellStyle name="Примечание 120" xfId="203"/>
    <cellStyle name="Примечание 121" xfId="204"/>
    <cellStyle name="Примечание 122" xfId="205"/>
    <cellStyle name="Примечание 123" xfId="206"/>
    <cellStyle name="Примечание 124" xfId="207"/>
    <cellStyle name="Примечание 125" xfId="208"/>
    <cellStyle name="Примечание 126" xfId="209"/>
    <cellStyle name="Примечание 127" xfId="210"/>
    <cellStyle name="Примечание 128" xfId="211"/>
    <cellStyle name="Примечание 129" xfId="212"/>
    <cellStyle name="Примечание 13" xfId="213"/>
    <cellStyle name="Примечание 130" xfId="214"/>
    <cellStyle name="Примечание 131" xfId="215"/>
    <cellStyle name="Примечание 132" xfId="216"/>
    <cellStyle name="Примечание 133" xfId="217"/>
    <cellStyle name="Примечание 134" xfId="218"/>
    <cellStyle name="Примечание 135" xfId="219"/>
    <cellStyle name="Примечание 136" xfId="220"/>
    <cellStyle name="Примечание 137" xfId="221"/>
    <cellStyle name="Примечание 138" xfId="222"/>
    <cellStyle name="Примечание 139" xfId="223"/>
    <cellStyle name="Примечание 14" xfId="224"/>
    <cellStyle name="Примечание 140" xfId="225"/>
    <cellStyle name="Примечание 141" xfId="226"/>
    <cellStyle name="Примечание 142" xfId="227"/>
    <cellStyle name="Примечание 143" xfId="228"/>
    <cellStyle name="Примечание 144" xfId="229"/>
    <cellStyle name="Примечание 145" xfId="230"/>
    <cellStyle name="Примечание 146" xfId="231"/>
    <cellStyle name="Примечание 147" xfId="232"/>
    <cellStyle name="Примечание 148" xfId="233"/>
    <cellStyle name="Примечание 149" xfId="234"/>
    <cellStyle name="Примечание 15" xfId="235"/>
    <cellStyle name="Примечание 150" xfId="236"/>
    <cellStyle name="Примечание 151" xfId="237"/>
    <cellStyle name="Примечание 152" xfId="238"/>
    <cellStyle name="Примечание 153" xfId="239"/>
    <cellStyle name="Примечание 154" xfId="240"/>
    <cellStyle name="Примечание 155" xfId="241"/>
    <cellStyle name="Примечание 156" xfId="242"/>
    <cellStyle name="Примечание 157" xfId="243"/>
    <cellStyle name="Примечание 158" xfId="244"/>
    <cellStyle name="Примечание 159" xfId="245"/>
    <cellStyle name="Примечание 16" xfId="246"/>
    <cellStyle name="Примечание 160" xfId="247"/>
    <cellStyle name="Примечание 161" xfId="248"/>
    <cellStyle name="Примечание 162" xfId="249"/>
    <cellStyle name="Примечание 163" xfId="250"/>
    <cellStyle name="Примечание 164" xfId="251"/>
    <cellStyle name="Примечание 165" xfId="252"/>
    <cellStyle name="Примечание 166" xfId="253"/>
    <cellStyle name="Примечание 167" xfId="254"/>
    <cellStyle name="Примечание 168" xfId="255"/>
    <cellStyle name="Примечание 169" xfId="256"/>
    <cellStyle name="Примечание 17" xfId="257"/>
    <cellStyle name="Примечание 170" xfId="258"/>
    <cellStyle name="Примечание 171" xfId="259"/>
    <cellStyle name="Примечание 172" xfId="260"/>
    <cellStyle name="Примечание 173" xfId="261"/>
    <cellStyle name="Примечание 174" xfId="262"/>
    <cellStyle name="Примечание 175" xfId="263"/>
    <cellStyle name="Примечание 176" xfId="264"/>
    <cellStyle name="Примечание 177" xfId="265"/>
    <cellStyle name="Примечание 178" xfId="266"/>
    <cellStyle name="Примечание 179" xfId="267"/>
    <cellStyle name="Примечание 18" xfId="268"/>
    <cellStyle name="Примечание 180" xfId="269"/>
    <cellStyle name="Примечание 181" xfId="270"/>
    <cellStyle name="Примечание 182" xfId="271"/>
    <cellStyle name="Примечание 183" xfId="272"/>
    <cellStyle name="Примечание 184" xfId="273"/>
    <cellStyle name="Примечание 185" xfId="274"/>
    <cellStyle name="Примечание 186" xfId="275"/>
    <cellStyle name="Примечание 187" xfId="276"/>
    <cellStyle name="Примечание 188" xfId="277"/>
    <cellStyle name="Примечание 189" xfId="278"/>
    <cellStyle name="Примечание 19" xfId="279"/>
    <cellStyle name="Примечание 190" xfId="280"/>
    <cellStyle name="Примечание 191" xfId="281"/>
    <cellStyle name="Примечание 192" xfId="282"/>
    <cellStyle name="Примечание 193" xfId="283"/>
    <cellStyle name="Примечание 194" xfId="284"/>
    <cellStyle name="Примечание 195" xfId="285"/>
    <cellStyle name="Примечание 196" xfId="286"/>
    <cellStyle name="Примечание 197" xfId="287"/>
    <cellStyle name="Примечание 198" xfId="288"/>
    <cellStyle name="Примечание 199" xfId="289"/>
    <cellStyle name="Примечание 2" xfId="290"/>
    <cellStyle name="Примечание 20" xfId="291"/>
    <cellStyle name="Примечание 200" xfId="292"/>
    <cellStyle name="Примечание 201" xfId="293"/>
    <cellStyle name="Примечание 202" xfId="294"/>
    <cellStyle name="Примечание 203" xfId="295"/>
    <cellStyle name="Примечание 204" xfId="296"/>
    <cellStyle name="Примечание 205" xfId="297"/>
    <cellStyle name="Примечание 206" xfId="298"/>
    <cellStyle name="Примечание 207" xfId="299"/>
    <cellStyle name="Примечание 208" xfId="300"/>
    <cellStyle name="Примечание 209" xfId="301"/>
    <cellStyle name="Примечание 21" xfId="302"/>
    <cellStyle name="Примечание 210" xfId="303"/>
    <cellStyle name="Примечание 211" xfId="304"/>
    <cellStyle name="Примечание 212" xfId="305"/>
    <cellStyle name="Примечание 213" xfId="306"/>
    <cellStyle name="Примечание 214" xfId="307"/>
    <cellStyle name="Примечание 215" xfId="308"/>
    <cellStyle name="Примечание 216" xfId="309"/>
    <cellStyle name="Примечание 217" xfId="310"/>
    <cellStyle name="Примечание 218" xfId="311"/>
    <cellStyle name="Примечание 219" xfId="312"/>
    <cellStyle name="Примечание 22" xfId="313"/>
    <cellStyle name="Примечание 220" xfId="314"/>
    <cellStyle name="Примечание 221" xfId="315"/>
    <cellStyle name="Примечание 222" xfId="316"/>
    <cellStyle name="Примечание 223" xfId="317"/>
    <cellStyle name="Примечание 224" xfId="318"/>
    <cellStyle name="Примечание 225" xfId="319"/>
    <cellStyle name="Примечание 226" xfId="320"/>
    <cellStyle name="Примечание 227" xfId="321"/>
    <cellStyle name="Примечание 228" xfId="322"/>
    <cellStyle name="Примечание 229" xfId="323"/>
    <cellStyle name="Примечание 23" xfId="324"/>
    <cellStyle name="Примечание 230" xfId="325"/>
    <cellStyle name="Примечание 231" xfId="326"/>
    <cellStyle name="Примечание 232" xfId="327"/>
    <cellStyle name="Примечание 233" xfId="328"/>
    <cellStyle name="Примечание 234" xfId="329"/>
    <cellStyle name="Примечание 235" xfId="330"/>
    <cellStyle name="Примечание 236" xfId="331"/>
    <cellStyle name="Примечание 237" xfId="332"/>
    <cellStyle name="Примечание 238" xfId="333"/>
    <cellStyle name="Примечание 239" xfId="334"/>
    <cellStyle name="Примечание 24" xfId="335"/>
    <cellStyle name="Примечание 240" xfId="336"/>
    <cellStyle name="Примечание 241" xfId="337"/>
    <cellStyle name="Примечание 242" xfId="338"/>
    <cellStyle name="Примечание 243" xfId="339"/>
    <cellStyle name="Примечание 244" xfId="340"/>
    <cellStyle name="Примечание 245" xfId="341"/>
    <cellStyle name="Примечание 25" xfId="342"/>
    <cellStyle name="Примечание 26" xfId="343"/>
    <cellStyle name="Примечание 27" xfId="344"/>
    <cellStyle name="Примечание 28" xfId="345"/>
    <cellStyle name="Примечание 29" xfId="346"/>
    <cellStyle name="Примечание 3" xfId="347"/>
    <cellStyle name="Примечание 30" xfId="348"/>
    <cellStyle name="Примечание 31" xfId="349"/>
    <cellStyle name="Примечание 32" xfId="350"/>
    <cellStyle name="Примечание 33" xfId="351"/>
    <cellStyle name="Примечание 34" xfId="352"/>
    <cellStyle name="Примечание 35" xfId="353"/>
    <cellStyle name="Примечание 36" xfId="354"/>
    <cellStyle name="Примечание 37" xfId="355"/>
    <cellStyle name="Примечание 38" xfId="356"/>
    <cellStyle name="Примечание 39" xfId="357"/>
    <cellStyle name="Примечание 4" xfId="358"/>
    <cellStyle name="Примечание 40" xfId="359"/>
    <cellStyle name="Примечание 41" xfId="360"/>
    <cellStyle name="Примечание 42" xfId="361"/>
    <cellStyle name="Примечание 43" xfId="362"/>
    <cellStyle name="Примечание 44" xfId="363"/>
    <cellStyle name="Примечание 45" xfId="364"/>
    <cellStyle name="Примечание 46" xfId="365"/>
    <cellStyle name="Примечание 47" xfId="366"/>
    <cellStyle name="Примечание 48" xfId="367"/>
    <cellStyle name="Примечание 49" xfId="368"/>
    <cellStyle name="Примечание 5" xfId="369"/>
    <cellStyle name="Примечание 50" xfId="370"/>
    <cellStyle name="Примечание 51" xfId="371"/>
    <cellStyle name="Примечание 52" xfId="372"/>
    <cellStyle name="Примечание 53" xfId="373"/>
    <cellStyle name="Примечание 54" xfId="374"/>
    <cellStyle name="Примечание 55" xfId="375"/>
    <cellStyle name="Примечание 56" xfId="376"/>
    <cellStyle name="Примечание 57" xfId="377"/>
    <cellStyle name="Примечание 58" xfId="378"/>
    <cellStyle name="Примечание 59" xfId="379"/>
    <cellStyle name="Примечание 6" xfId="380"/>
    <cellStyle name="Примечание 60" xfId="381"/>
    <cellStyle name="Примечание 61" xfId="382"/>
    <cellStyle name="Примечание 62" xfId="383"/>
    <cellStyle name="Примечание 63" xfId="384"/>
    <cellStyle name="Примечание 64" xfId="385"/>
    <cellStyle name="Примечание 65" xfId="386"/>
    <cellStyle name="Примечание 66" xfId="387"/>
    <cellStyle name="Примечание 67" xfId="388"/>
    <cellStyle name="Примечание 68" xfId="389"/>
    <cellStyle name="Примечание 69" xfId="390"/>
    <cellStyle name="Примечание 7" xfId="391"/>
    <cellStyle name="Примечание 70" xfId="392"/>
    <cellStyle name="Примечание 71" xfId="393"/>
    <cellStyle name="Примечание 72" xfId="394"/>
    <cellStyle name="Примечание 73" xfId="395"/>
    <cellStyle name="Примечание 74" xfId="396"/>
    <cellStyle name="Примечание 75" xfId="397"/>
    <cellStyle name="Примечание 76" xfId="398"/>
    <cellStyle name="Примечание 77" xfId="399"/>
    <cellStyle name="Примечание 78" xfId="400"/>
    <cellStyle name="Примечание 79" xfId="401"/>
    <cellStyle name="Примечание 8" xfId="402"/>
    <cellStyle name="Примечание 80" xfId="403"/>
    <cellStyle name="Примечание 81" xfId="404"/>
    <cellStyle name="Примечание 82" xfId="405"/>
    <cellStyle name="Примечание 83" xfId="406"/>
    <cellStyle name="Примечание 84" xfId="407"/>
    <cellStyle name="Примечание 85" xfId="408"/>
    <cellStyle name="Примечание 86" xfId="409"/>
    <cellStyle name="Примечание 87" xfId="410"/>
    <cellStyle name="Примечание 88" xfId="411"/>
    <cellStyle name="Примечание 89" xfId="412"/>
    <cellStyle name="Примечание 9" xfId="413"/>
    <cellStyle name="Примечание 90" xfId="414"/>
    <cellStyle name="Примечание 91" xfId="415"/>
    <cellStyle name="Примечание 92" xfId="416"/>
    <cellStyle name="Примечание 93" xfId="417"/>
    <cellStyle name="Примечание 94" xfId="418"/>
    <cellStyle name="Примечание 95" xfId="419"/>
    <cellStyle name="Примечание 96" xfId="420"/>
    <cellStyle name="Примечание 97" xfId="421"/>
    <cellStyle name="Примечание 98" xfId="422"/>
    <cellStyle name="Примечание 99" xfId="4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M21" activeCellId="0" sqref="M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3.85"/>
    <col collapsed="false" customWidth="true" hidden="false" outlineLevel="0" max="12" min="12" style="3" width="17.56"/>
    <col collapsed="false" customWidth="true" hidden="false" outlineLevel="0" max="13" min="13" style="2" width="19.99"/>
    <col collapsed="false" customWidth="true" hidden="false" outlineLevel="0" max="15" min="14" style="2" width="17.14"/>
    <col collapsed="false" customWidth="true" hidden="false" outlineLevel="0" max="16" min="16" style="2" width="16.13"/>
    <col collapsed="false" customWidth="true" hidden="false" outlineLevel="0" max="17" min="17" style="2" width="17.7"/>
    <col collapsed="false" customWidth="true" hidden="false" outlineLevel="0" max="18" min="18" style="2" width="17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8"/>
      <c r="Q6" s="8"/>
      <c r="R6" s="8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8"/>
      <c r="Q7" s="8"/>
      <c r="R7" s="8"/>
    </row>
    <row r="8" s="9" customFormat="true" ht="22.15" hidden="true" customHeight="true" outlineLevel="0" collapsed="false">
      <c r="A8" s="8"/>
      <c r="K8" s="10"/>
      <c r="L8" s="10"/>
      <c r="M8" s="8"/>
      <c r="N8" s="8"/>
      <c r="O8" s="8"/>
    </row>
    <row r="9" s="9" customFormat="true" ht="21.6" hidden="false" customHeight="true" outlineLevel="0" collapsed="false">
      <c r="A9" s="8"/>
      <c r="K9" s="10"/>
      <c r="L9" s="10"/>
      <c r="M9" s="12"/>
      <c r="P9" s="12"/>
      <c r="Q9" s="12"/>
      <c r="R9" s="13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P10" s="12"/>
      <c r="Q10" s="12"/>
      <c r="R10" s="13" t="s">
        <v>5</v>
      </c>
    </row>
    <row r="11" s="9" customFormat="true" ht="14.25" hidden="true" customHeight="true" outlineLevel="0" collapsed="false">
      <c r="A11" s="8"/>
      <c r="K11" s="10"/>
      <c r="L11" s="10"/>
      <c r="M11" s="8"/>
      <c r="N11" s="8"/>
      <c r="O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5"/>
      <c r="R12" s="15"/>
    </row>
    <row r="13" s="9" customFormat="true" ht="21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/>
      <c r="Q13" s="17"/>
      <c r="R13" s="17"/>
    </row>
    <row r="14" s="9" customFormat="true" ht="18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P14" s="19"/>
      <c r="Q14" s="19"/>
      <c r="R14" s="18" t="s">
        <v>8</v>
      </c>
    </row>
    <row r="15" s="9" customFormat="true" ht="35.45" hidden="false" customHeight="true" outlineLevel="0" collapsed="false">
      <c r="A15" s="20" t="s">
        <v>9</v>
      </c>
      <c r="B15" s="20" t="s">
        <v>10</v>
      </c>
      <c r="C15" s="20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1" t="s">
        <v>16</v>
      </c>
      <c r="I15" s="21" t="s">
        <v>17</v>
      </c>
      <c r="J15" s="22"/>
      <c r="K15" s="23" t="s">
        <v>18</v>
      </c>
      <c r="L15" s="24" t="s">
        <v>19</v>
      </c>
      <c r="M15" s="24" t="s">
        <v>20</v>
      </c>
      <c r="N15" s="24" t="s">
        <v>21</v>
      </c>
      <c r="O15" s="24" t="s">
        <v>22</v>
      </c>
      <c r="P15" s="24" t="s">
        <v>23</v>
      </c>
      <c r="Q15" s="24" t="s">
        <v>24</v>
      </c>
      <c r="R15" s="24" t="s">
        <v>25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3"/>
      <c r="L16" s="24"/>
      <c r="M16" s="24"/>
      <c r="N16" s="24"/>
      <c r="O16" s="24"/>
      <c r="P16" s="24"/>
      <c r="Q16" s="24"/>
      <c r="R16" s="24"/>
    </row>
    <row r="17" s="9" customFormat="true" ht="42" hidden="false" customHeight="true" outlineLevel="0" collapsed="false">
      <c r="A17" s="25" t="s">
        <v>26</v>
      </c>
      <c r="B17" s="25"/>
      <c r="C17" s="25"/>
      <c r="D17" s="25"/>
      <c r="E17" s="25"/>
      <c r="F17" s="25"/>
      <c r="G17" s="26"/>
      <c r="H17" s="26"/>
      <c r="I17" s="26"/>
      <c r="J17" s="26"/>
      <c r="K17" s="27" t="n">
        <f aca="false">SUM(K18:K58)</f>
        <v>43091765.33547</v>
      </c>
      <c r="L17" s="27" t="n">
        <f aca="false">SUM(L18:L58)</f>
        <v>8356919.70129</v>
      </c>
      <c r="M17" s="27" t="n">
        <f aca="false">SUM(M18:M58)</f>
        <v>10453512.9</v>
      </c>
      <c r="N17" s="27" t="n">
        <f aca="false">SUM(N18:N58)</f>
        <v>11037656.44612</v>
      </c>
      <c r="O17" s="27" t="n">
        <f aca="false">SUM(O18:O58)</f>
        <v>13243676.28806</v>
      </c>
      <c r="P17" s="27" t="n">
        <f aca="false">SUM(P18:P58)</f>
        <v>5335362.89484</v>
      </c>
      <c r="Q17" s="27" t="n">
        <f aca="false">SUM(Q18:Q58)</f>
        <v>4063396.56097</v>
      </c>
      <c r="R17" s="27" t="n">
        <f aca="false">SUM(R18:R58)</f>
        <v>3844916.83225</v>
      </c>
    </row>
    <row r="18" s="9" customFormat="true" ht="42" hidden="false" customHeight="true" outlineLevel="0" collapsed="false">
      <c r="A18" s="28" t="s">
        <v>27</v>
      </c>
      <c r="B18" s="29"/>
      <c r="C18" s="29"/>
      <c r="D18" s="29"/>
      <c r="E18" s="29"/>
      <c r="F18" s="30"/>
      <c r="G18" s="26"/>
      <c r="H18" s="26"/>
      <c r="I18" s="26"/>
      <c r="J18" s="26"/>
      <c r="K18" s="27" t="n">
        <f aca="false">L18+M18+N18+O18</f>
        <v>3416.51865</v>
      </c>
      <c r="L18" s="31" t="n">
        <v>195.63386</v>
      </c>
      <c r="M18" s="31" t="n">
        <v>931.32</v>
      </c>
      <c r="N18" s="31" t="n">
        <v>641.89111</v>
      </c>
      <c r="O18" s="31" t="n">
        <f aca="false">P18+Q18+R18</f>
        <v>1647.67368</v>
      </c>
      <c r="P18" s="31" t="n">
        <v>133.292</v>
      </c>
      <c r="Q18" s="31" t="n">
        <v>647.44168</v>
      </c>
      <c r="R18" s="31" t="n">
        <v>866.94</v>
      </c>
    </row>
    <row r="19" s="9" customFormat="true" ht="35.2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4"/>
      <c r="I19" s="34"/>
      <c r="J19" s="35"/>
      <c r="K19" s="27" t="n">
        <f aca="false">L19+M19+N19+O19</f>
        <v>30968.53397</v>
      </c>
      <c r="L19" s="31" t="n">
        <v>3111.87606</v>
      </c>
      <c r="M19" s="31" t="n">
        <v>5670.35</v>
      </c>
      <c r="N19" s="31" t="n">
        <v>4733.83782</v>
      </c>
      <c r="O19" s="31" t="n">
        <f aca="false">P19+Q19+R19</f>
        <v>17452.47009</v>
      </c>
      <c r="P19" s="31" t="n">
        <v>2040.77554</v>
      </c>
      <c r="Q19" s="36" t="n">
        <v>2262.69455</v>
      </c>
      <c r="R19" s="36" t="n">
        <v>13149</v>
      </c>
    </row>
    <row r="20" s="9" customFormat="true" ht="35.2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4"/>
      <c r="I20" s="34"/>
      <c r="J20" s="35"/>
      <c r="K20" s="27" t="n">
        <f aca="false">L20+M20+N20+O20</f>
        <v>155.3495</v>
      </c>
      <c r="L20" s="31" t="n">
        <v>20</v>
      </c>
      <c r="M20" s="31" t="n">
        <v>15.13</v>
      </c>
      <c r="N20" s="31" t="n">
        <v>38.77506</v>
      </c>
      <c r="O20" s="31" t="n">
        <f aca="false">P20+Q20+R20</f>
        <v>81.44444</v>
      </c>
      <c r="P20" s="31" t="n">
        <v>10</v>
      </c>
      <c r="Q20" s="36" t="n">
        <v>10.04444</v>
      </c>
      <c r="R20" s="36" t="n">
        <v>61.4</v>
      </c>
    </row>
    <row r="21" s="9" customFormat="true" ht="39.7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4"/>
      <c r="I21" s="34"/>
      <c r="J21" s="35"/>
      <c r="K21" s="27" t="n">
        <f aca="false">L21+M21+N21+O21</f>
        <v>120286.99066</v>
      </c>
      <c r="L21" s="31" t="n">
        <v>7227.65765</v>
      </c>
      <c r="M21" s="31" t="n">
        <v>25788.12</v>
      </c>
      <c r="N21" s="31" t="n">
        <v>738.38601</v>
      </c>
      <c r="O21" s="31" t="n">
        <f aca="false">P21+Q21+R21</f>
        <v>86532.827</v>
      </c>
      <c r="P21" s="31" t="n">
        <v>41.601</v>
      </c>
      <c r="Q21" s="36" t="n">
        <v>41.526</v>
      </c>
      <c r="R21" s="36" t="n">
        <v>86449.7</v>
      </c>
    </row>
    <row r="22" s="9" customFormat="true" ht="32.2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4"/>
      <c r="I22" s="34"/>
      <c r="J22" s="35"/>
      <c r="K22" s="27" t="n">
        <f aca="false">L22+M22+N22+O22</f>
        <v>1004162.27247</v>
      </c>
      <c r="L22" s="31" t="n">
        <v>-17386.80597</v>
      </c>
      <c r="M22" s="31" t="n">
        <v>157164.93</v>
      </c>
      <c r="N22" s="31" t="n">
        <v>539641.00543</v>
      </c>
      <c r="O22" s="31" t="n">
        <f aca="false">P22+Q22+R22</f>
        <v>324743.14301</v>
      </c>
      <c r="P22" s="31" t="n">
        <v>246545.3714</v>
      </c>
      <c r="Q22" s="36" t="n">
        <v>16650.19161</v>
      </c>
      <c r="R22" s="36" t="n">
        <v>61547.58</v>
      </c>
    </row>
    <row r="23" s="9" customFormat="true" ht="32.25" hidden="false" customHeight="true" outlineLevel="0" collapsed="false">
      <c r="A23" s="37" t="s">
        <v>32</v>
      </c>
      <c r="B23" s="33"/>
      <c r="C23" s="33"/>
      <c r="D23" s="33"/>
      <c r="E23" s="33"/>
      <c r="F23" s="33"/>
      <c r="G23" s="33"/>
      <c r="H23" s="34"/>
      <c r="I23" s="34"/>
      <c r="J23" s="35"/>
      <c r="K23" s="27" t="n">
        <f aca="false">L23+M23+N23+O23</f>
        <v>22.18213</v>
      </c>
      <c r="L23" s="31" t="n">
        <v>2.89213</v>
      </c>
      <c r="M23" s="31" t="n">
        <v>14.83</v>
      </c>
      <c r="N23" s="31" t="n">
        <v>0</v>
      </c>
      <c r="O23" s="31" t="n">
        <f aca="false">P23+Q23+R23</f>
        <v>4.46</v>
      </c>
      <c r="P23" s="31" t="n">
        <v>0</v>
      </c>
      <c r="Q23" s="36" t="n">
        <v>0</v>
      </c>
      <c r="R23" s="36" t="n">
        <v>4.46</v>
      </c>
    </row>
    <row r="24" s="9" customFormat="true" ht="36" hidden="false" customHeight="true" outlineLevel="0" collapsed="false">
      <c r="A24" s="32" t="s">
        <v>33</v>
      </c>
      <c r="B24" s="33"/>
      <c r="C24" s="33"/>
      <c r="D24" s="33"/>
      <c r="E24" s="33"/>
      <c r="F24" s="33"/>
      <c r="G24" s="33"/>
      <c r="H24" s="34"/>
      <c r="I24" s="34"/>
      <c r="J24" s="35"/>
      <c r="K24" s="27" t="n">
        <f aca="false">L24+M24+N24+O24</f>
        <v>90960.25331</v>
      </c>
      <c r="L24" s="31" t="n">
        <v>-1486.2786</v>
      </c>
      <c r="M24" s="31" t="n">
        <v>7027.6</v>
      </c>
      <c r="N24" s="31" t="n">
        <v>53940.3629</v>
      </c>
      <c r="O24" s="31" t="n">
        <f aca="false">P24+Q24+R24</f>
        <v>31478.56901</v>
      </c>
      <c r="P24" s="31" t="n">
        <v>7431.3559</v>
      </c>
      <c r="Q24" s="36" t="n">
        <v>1646.31341</v>
      </c>
      <c r="R24" s="36" t="n">
        <v>22400.8997</v>
      </c>
    </row>
    <row r="25" s="9" customFormat="true" ht="36" hidden="false" customHeight="true" outlineLevel="0" collapsed="false">
      <c r="A25" s="28" t="s">
        <v>34</v>
      </c>
      <c r="B25" s="33"/>
      <c r="C25" s="33"/>
      <c r="D25" s="33"/>
      <c r="E25" s="33"/>
      <c r="F25" s="33"/>
      <c r="G25" s="33"/>
      <c r="H25" s="34"/>
      <c r="I25" s="34"/>
      <c r="J25" s="35"/>
      <c r="K25" s="27" t="n">
        <f aca="false">L25+M25+N25+O25</f>
        <v>169.35778</v>
      </c>
      <c r="L25" s="31" t="n">
        <v>46.5164</v>
      </c>
      <c r="M25" s="31" t="n">
        <v>118.02</v>
      </c>
      <c r="N25" s="31" t="n">
        <v>0</v>
      </c>
      <c r="O25" s="31" t="n">
        <f aca="false">P25+Q25+R25</f>
        <v>4.82138</v>
      </c>
      <c r="P25" s="31" t="n">
        <v>0</v>
      </c>
      <c r="Q25" s="36" t="n">
        <v>0</v>
      </c>
      <c r="R25" s="36" t="n">
        <v>4.82138</v>
      </c>
    </row>
    <row r="26" s="9" customFormat="true" ht="39" hidden="false" customHeight="true" outlineLevel="0" collapsed="false">
      <c r="A26" s="32" t="s">
        <v>35</v>
      </c>
      <c r="B26" s="33"/>
      <c r="C26" s="33"/>
      <c r="D26" s="33"/>
      <c r="E26" s="33"/>
      <c r="F26" s="33"/>
      <c r="G26" s="33"/>
      <c r="H26" s="34"/>
      <c r="I26" s="34"/>
      <c r="J26" s="35"/>
      <c r="K26" s="27" t="n">
        <f aca="false">L26+M26+N26+O26</f>
        <v>455947.00545</v>
      </c>
      <c r="L26" s="31" t="n">
        <v>5807.54766</v>
      </c>
      <c r="M26" s="31" t="n">
        <v>247969.4</v>
      </c>
      <c r="N26" s="31" t="n">
        <v>58651.28107</v>
      </c>
      <c r="O26" s="31" t="n">
        <f aca="false">P26+Q26+R26</f>
        <v>143518.77672</v>
      </c>
      <c r="P26" s="31" t="n">
        <v>13088.57999</v>
      </c>
      <c r="Q26" s="36" t="n">
        <v>18749.86995</v>
      </c>
      <c r="R26" s="36" t="n">
        <v>111680.32678</v>
      </c>
    </row>
    <row r="27" s="9" customFormat="true" ht="36" hidden="false" customHeight="true" outlineLevel="0" collapsed="false">
      <c r="A27" s="32" t="s">
        <v>36</v>
      </c>
      <c r="B27" s="33"/>
      <c r="C27" s="33"/>
      <c r="D27" s="33"/>
      <c r="E27" s="33"/>
      <c r="F27" s="33"/>
      <c r="G27" s="33"/>
      <c r="H27" s="34"/>
      <c r="I27" s="34"/>
      <c r="J27" s="35"/>
      <c r="K27" s="27" t="n">
        <f aca="false">L27+M27+N27+O27</f>
        <v>1672021.67729</v>
      </c>
      <c r="L27" s="31" t="n">
        <v>-6771.46425</v>
      </c>
      <c r="M27" s="31" t="n">
        <v>30260.83</v>
      </c>
      <c r="N27" s="31" t="n">
        <v>500008.6451</v>
      </c>
      <c r="O27" s="31" t="n">
        <f aca="false">P27+Q27+R27</f>
        <v>1148523.66644</v>
      </c>
      <c r="P27" s="31" t="n">
        <v>478338.8688</v>
      </c>
      <c r="Q27" s="36" t="n">
        <v>154610.37436</v>
      </c>
      <c r="R27" s="36" t="n">
        <v>515574.42328</v>
      </c>
    </row>
    <row r="28" s="9" customFormat="true" ht="36" hidden="false" customHeight="true" outlineLevel="0" collapsed="false">
      <c r="A28" s="32" t="s">
        <v>37</v>
      </c>
      <c r="B28" s="33"/>
      <c r="C28" s="33"/>
      <c r="D28" s="33"/>
      <c r="E28" s="33"/>
      <c r="F28" s="33"/>
      <c r="G28" s="33"/>
      <c r="H28" s="34"/>
      <c r="I28" s="34"/>
      <c r="J28" s="35"/>
      <c r="K28" s="27" t="n">
        <f aca="false">L28+M28+N28+O28</f>
        <v>34703.41328</v>
      </c>
      <c r="L28" s="31" t="n">
        <v>6321.51599</v>
      </c>
      <c r="M28" s="31" t="n">
        <v>7617.33</v>
      </c>
      <c r="N28" s="31" t="n">
        <v>11431.9573</v>
      </c>
      <c r="O28" s="31" t="n">
        <f aca="false">P28+Q28+R28</f>
        <v>9332.60999</v>
      </c>
      <c r="P28" s="31" t="n">
        <v>884.03137</v>
      </c>
      <c r="Q28" s="36" t="n">
        <v>1222.83137</v>
      </c>
      <c r="R28" s="36" t="n">
        <v>7225.74725</v>
      </c>
    </row>
    <row r="29" s="9" customFormat="true" ht="32.25" hidden="false" customHeight="true" outlineLevel="0" collapsed="false">
      <c r="A29" s="32" t="s">
        <v>38</v>
      </c>
      <c r="B29" s="33"/>
      <c r="C29" s="33"/>
      <c r="D29" s="33"/>
      <c r="E29" s="33"/>
      <c r="F29" s="33"/>
      <c r="G29" s="33"/>
      <c r="H29" s="34"/>
      <c r="I29" s="34"/>
      <c r="J29" s="35"/>
      <c r="K29" s="27" t="n">
        <f aca="false">L29+M29+N29+O29</f>
        <v>12687340.00422</v>
      </c>
      <c r="L29" s="31" t="n">
        <v>3229326.17503</v>
      </c>
      <c r="M29" s="31" t="n">
        <v>3163104.97</v>
      </c>
      <c r="N29" s="31" t="n">
        <v>3125891.76707</v>
      </c>
      <c r="O29" s="31" t="n">
        <f aca="false">P29+Q29+R29</f>
        <v>3169017.09212</v>
      </c>
      <c r="P29" s="31" t="n">
        <v>1044649.39858</v>
      </c>
      <c r="Q29" s="36" t="n">
        <v>1042632.19268</v>
      </c>
      <c r="R29" s="36" t="n">
        <v>1081735.50086</v>
      </c>
    </row>
    <row r="30" s="9" customFormat="true" ht="36" hidden="false" customHeight="true" outlineLevel="0" collapsed="false">
      <c r="A30" s="32" t="s">
        <v>39</v>
      </c>
      <c r="B30" s="33"/>
      <c r="C30" s="33"/>
      <c r="D30" s="33"/>
      <c r="E30" s="33"/>
      <c r="F30" s="33"/>
      <c r="G30" s="33"/>
      <c r="H30" s="34"/>
      <c r="I30" s="34"/>
      <c r="J30" s="35"/>
      <c r="K30" s="27" t="n">
        <f aca="false">L30+M30+N30+O30</f>
        <v>54651.64989</v>
      </c>
      <c r="L30" s="31" t="n">
        <v>11350.39183</v>
      </c>
      <c r="M30" s="31" t="n">
        <v>7099.2</v>
      </c>
      <c r="N30" s="31" t="n">
        <v>9010.68296</v>
      </c>
      <c r="O30" s="31" t="n">
        <f aca="false">P30+Q30+R30</f>
        <v>27191.3751</v>
      </c>
      <c r="P30" s="31" t="n">
        <v>30875.8</v>
      </c>
      <c r="Q30" s="36" t="n">
        <v>2722.3</v>
      </c>
      <c r="R30" s="36" t="n">
        <v>-6406.7249</v>
      </c>
    </row>
    <row r="31" s="9" customFormat="true" ht="32.25" hidden="false" customHeight="true" outlineLevel="0" collapsed="false">
      <c r="A31" s="38" t="s">
        <v>40</v>
      </c>
      <c r="B31" s="33"/>
      <c r="C31" s="33"/>
      <c r="D31" s="33"/>
      <c r="E31" s="33"/>
      <c r="F31" s="33"/>
      <c r="G31" s="33"/>
      <c r="H31" s="34"/>
      <c r="I31" s="34"/>
      <c r="J31" s="35"/>
      <c r="K31" s="27" t="n">
        <f aca="false">L31+M31+N31+O31</f>
        <v>0.08</v>
      </c>
      <c r="L31" s="31" t="n">
        <v>0</v>
      </c>
      <c r="M31" s="31" t="n">
        <v>0.08</v>
      </c>
      <c r="N31" s="31" t="n">
        <v>0</v>
      </c>
      <c r="O31" s="31" t="n">
        <f aca="false">P31+Q31+R31</f>
        <v>0</v>
      </c>
      <c r="P31" s="31" t="n">
        <v>0</v>
      </c>
      <c r="Q31" s="36" t="n">
        <v>0</v>
      </c>
      <c r="R31" s="36" t="n">
        <v>0</v>
      </c>
    </row>
    <row r="32" s="9" customFormat="true" ht="35.25" hidden="false" customHeight="true" outlineLevel="0" collapsed="false">
      <c r="A32" s="32" t="s">
        <v>41</v>
      </c>
      <c r="B32" s="33"/>
      <c r="C32" s="33"/>
      <c r="D32" s="33"/>
      <c r="E32" s="33"/>
      <c r="F32" s="33"/>
      <c r="G32" s="33"/>
      <c r="H32" s="34"/>
      <c r="I32" s="34"/>
      <c r="J32" s="35"/>
      <c r="K32" s="27" t="n">
        <f aca="false">L32+M32+N32+O32</f>
        <v>129.45</v>
      </c>
      <c r="L32" s="31" t="n">
        <v>0</v>
      </c>
      <c r="M32" s="31" t="n">
        <v>79.45</v>
      </c>
      <c r="N32" s="31" t="n">
        <v>0</v>
      </c>
      <c r="O32" s="31" t="n">
        <f aca="false">P32+Q32+R32</f>
        <v>50</v>
      </c>
      <c r="P32" s="31" t="n">
        <v>0</v>
      </c>
      <c r="Q32" s="36" t="n">
        <v>10</v>
      </c>
      <c r="R32" s="36" t="n">
        <v>40</v>
      </c>
    </row>
    <row r="33" s="9" customFormat="true" ht="35.25" hidden="false" customHeight="true" outlineLevel="0" collapsed="false">
      <c r="A33" s="32" t="s">
        <v>42</v>
      </c>
      <c r="B33" s="33"/>
      <c r="C33" s="33"/>
      <c r="D33" s="33"/>
      <c r="E33" s="33"/>
      <c r="F33" s="33"/>
      <c r="G33" s="33"/>
      <c r="H33" s="34"/>
      <c r="I33" s="34"/>
      <c r="J33" s="35"/>
      <c r="K33" s="27" t="n">
        <f aca="false">L33+M33+N33+O33</f>
        <v>567.60409</v>
      </c>
      <c r="L33" s="31" t="n">
        <v>97.16409</v>
      </c>
      <c r="M33" s="31" t="n">
        <v>125.44</v>
      </c>
      <c r="N33" s="31" t="n">
        <v>210</v>
      </c>
      <c r="O33" s="31" t="n">
        <f aca="false">P33+Q33+R33</f>
        <v>135</v>
      </c>
      <c r="P33" s="31" t="n">
        <v>30</v>
      </c>
      <c r="Q33" s="36" t="n">
        <v>45</v>
      </c>
      <c r="R33" s="36" t="n">
        <v>60</v>
      </c>
    </row>
    <row r="34" s="9" customFormat="true" ht="35.25" hidden="false" customHeight="true" outlineLevel="0" collapsed="false">
      <c r="A34" s="32" t="s">
        <v>43</v>
      </c>
      <c r="B34" s="33"/>
      <c r="C34" s="33"/>
      <c r="D34" s="33"/>
      <c r="E34" s="33"/>
      <c r="F34" s="33"/>
      <c r="G34" s="33"/>
      <c r="H34" s="34"/>
      <c r="I34" s="34"/>
      <c r="J34" s="35"/>
      <c r="K34" s="27" t="n">
        <f aca="false">L34+M34+N34+O34</f>
        <v>2528883.02301</v>
      </c>
      <c r="L34" s="31" t="n">
        <v>3014.98426</v>
      </c>
      <c r="M34" s="31" t="n">
        <v>178715.21</v>
      </c>
      <c r="N34" s="31" t="n">
        <v>682674.8031</v>
      </c>
      <c r="O34" s="31" t="n">
        <f aca="false">P34+Q34+R34</f>
        <v>1664478.02565</v>
      </c>
      <c r="P34" s="31" t="n">
        <v>787654.805</v>
      </c>
      <c r="Q34" s="36" t="n">
        <v>288219.06478</v>
      </c>
      <c r="R34" s="36" t="n">
        <v>588604.15587</v>
      </c>
    </row>
    <row r="35" s="9" customFormat="true" ht="36" hidden="false" customHeight="true" outlineLevel="0" collapsed="false">
      <c r="A35" s="32" t="s">
        <v>44</v>
      </c>
      <c r="B35" s="33"/>
      <c r="C35" s="33"/>
      <c r="D35" s="33"/>
      <c r="E35" s="33"/>
      <c r="F35" s="33"/>
      <c r="G35" s="33"/>
      <c r="H35" s="34"/>
      <c r="I35" s="34"/>
      <c r="J35" s="35"/>
      <c r="K35" s="27" t="n">
        <f aca="false">L35+M35+N35+O35</f>
        <v>97862.82671</v>
      </c>
      <c r="L35" s="31" t="n">
        <v>6212.69062</v>
      </c>
      <c r="M35" s="31" t="n">
        <v>27570.62</v>
      </c>
      <c r="N35" s="31" t="n">
        <v>31087.10059</v>
      </c>
      <c r="O35" s="31" t="n">
        <f aca="false">P35+Q35+R35</f>
        <v>32992.4155</v>
      </c>
      <c r="P35" s="31" t="n">
        <v>5049.25324</v>
      </c>
      <c r="Q35" s="36" t="n">
        <v>0</v>
      </c>
      <c r="R35" s="36" t="n">
        <v>27943.16226</v>
      </c>
    </row>
    <row r="36" s="9" customFormat="true" ht="36.75" hidden="false" customHeight="true" outlineLevel="0" collapsed="false">
      <c r="A36" s="32" t="s">
        <v>45</v>
      </c>
      <c r="B36" s="33"/>
      <c r="C36" s="33"/>
      <c r="D36" s="33"/>
      <c r="E36" s="33"/>
      <c r="F36" s="33"/>
      <c r="G36" s="33"/>
      <c r="H36" s="34"/>
      <c r="I36" s="34"/>
      <c r="J36" s="35"/>
      <c r="K36" s="27" t="n">
        <f aca="false">L36+M36+N36+O36</f>
        <v>2328135.13962</v>
      </c>
      <c r="L36" s="31" t="n">
        <v>599241.47817</v>
      </c>
      <c r="M36" s="31" t="n">
        <v>531101.59</v>
      </c>
      <c r="N36" s="31" t="n">
        <v>495403.21749</v>
      </c>
      <c r="O36" s="31" t="n">
        <f aca="false">P36+Q36+R36</f>
        <v>702388.85396</v>
      </c>
      <c r="P36" s="31" t="n">
        <v>248007.762</v>
      </c>
      <c r="Q36" s="36" t="n">
        <v>213632.54054</v>
      </c>
      <c r="R36" s="36" t="n">
        <v>240748.55142</v>
      </c>
    </row>
    <row r="37" s="9" customFormat="true" ht="32.25" hidden="false" customHeight="true" outlineLevel="0" collapsed="false">
      <c r="A37" s="39" t="s">
        <v>46</v>
      </c>
      <c r="B37" s="33"/>
      <c r="C37" s="33"/>
      <c r="D37" s="33"/>
      <c r="E37" s="33"/>
      <c r="F37" s="33"/>
      <c r="G37" s="33"/>
      <c r="H37" s="34"/>
      <c r="I37" s="34"/>
      <c r="J37" s="35"/>
      <c r="K37" s="27" t="n">
        <f aca="false">L37+M37+N37+O37</f>
        <v>66480.94</v>
      </c>
      <c r="L37" s="31" t="n">
        <v>2731.18401</v>
      </c>
      <c r="M37" s="31" t="n">
        <v>13.74</v>
      </c>
      <c r="N37" s="31" t="n">
        <v>28645.46955</v>
      </c>
      <c r="O37" s="31" t="n">
        <f aca="false">P37+Q37+R37</f>
        <v>35090.54644</v>
      </c>
      <c r="P37" s="31" t="n">
        <v>0</v>
      </c>
      <c r="Q37" s="36" t="n">
        <v>0</v>
      </c>
      <c r="R37" s="36" t="n">
        <v>35090.54644</v>
      </c>
    </row>
    <row r="38" s="9" customFormat="true" ht="32.25" hidden="false" customHeight="true" outlineLevel="0" collapsed="false">
      <c r="A38" s="39" t="s">
        <v>47</v>
      </c>
      <c r="B38" s="33"/>
      <c r="C38" s="33"/>
      <c r="D38" s="33"/>
      <c r="E38" s="33"/>
      <c r="F38" s="33"/>
      <c r="G38" s="33"/>
      <c r="H38" s="34"/>
      <c r="I38" s="34"/>
      <c r="J38" s="35"/>
      <c r="K38" s="27" t="n">
        <f aca="false">L38+M38+N38+O38</f>
        <v>67.15121</v>
      </c>
      <c r="L38" s="31" t="n">
        <v>38.65121</v>
      </c>
      <c r="M38" s="31" t="n">
        <v>53.5</v>
      </c>
      <c r="N38" s="31" t="n">
        <v>59.00002</v>
      </c>
      <c r="O38" s="31" t="n">
        <f aca="false">P38+Q38+R38</f>
        <v>-84.00002</v>
      </c>
      <c r="P38" s="31" t="n">
        <v>5.5</v>
      </c>
      <c r="Q38" s="36" t="n">
        <v>5.5</v>
      </c>
      <c r="R38" s="36" t="n">
        <v>-95.00002</v>
      </c>
    </row>
    <row r="39" s="9" customFormat="true" ht="32.25" hidden="false" customHeight="true" outlineLevel="0" collapsed="false">
      <c r="A39" s="39" t="s">
        <v>48</v>
      </c>
      <c r="B39" s="33"/>
      <c r="C39" s="33"/>
      <c r="D39" s="33"/>
      <c r="E39" s="33"/>
      <c r="F39" s="33"/>
      <c r="G39" s="33"/>
      <c r="H39" s="34"/>
      <c r="I39" s="34"/>
      <c r="J39" s="35"/>
      <c r="K39" s="27" t="n">
        <f aca="false">L39+M39+N39+O39</f>
        <v>59.52789</v>
      </c>
      <c r="L39" s="31" t="n">
        <v>20.04789</v>
      </c>
      <c r="M39" s="31" t="n">
        <v>39.48</v>
      </c>
      <c r="N39" s="31" t="n">
        <v>0</v>
      </c>
      <c r="O39" s="31" t="n">
        <f aca="false">P39+Q39+R39</f>
        <v>0</v>
      </c>
      <c r="P39" s="31" t="n">
        <v>0</v>
      </c>
      <c r="Q39" s="36" t="n">
        <v>0</v>
      </c>
      <c r="R39" s="36" t="n">
        <v>0</v>
      </c>
    </row>
    <row r="40" s="9" customFormat="true" ht="36" hidden="false" customHeight="true" outlineLevel="0" collapsed="false">
      <c r="A40" s="32" t="s">
        <v>49</v>
      </c>
      <c r="B40" s="33"/>
      <c r="C40" s="33"/>
      <c r="D40" s="33"/>
      <c r="E40" s="33"/>
      <c r="F40" s="33"/>
      <c r="G40" s="33"/>
      <c r="H40" s="34"/>
      <c r="I40" s="34"/>
      <c r="J40" s="35"/>
      <c r="K40" s="27" t="n">
        <f aca="false">L40+M40+N40+O40</f>
        <v>239521.53978</v>
      </c>
      <c r="L40" s="31" t="n">
        <v>52006.67634</v>
      </c>
      <c r="M40" s="31" t="n">
        <v>75464.94</v>
      </c>
      <c r="N40" s="31" t="n">
        <v>55363.46292</v>
      </c>
      <c r="O40" s="31" t="n">
        <f aca="false">P40+Q40+R40</f>
        <v>56686.46052</v>
      </c>
      <c r="P40" s="31" t="n">
        <v>19175.66</v>
      </c>
      <c r="Q40" s="36" t="n">
        <v>15882.87</v>
      </c>
      <c r="R40" s="36" t="n">
        <v>21627.93052</v>
      </c>
    </row>
    <row r="41" s="9" customFormat="true" ht="42" hidden="false" customHeight="true" outlineLevel="0" collapsed="false">
      <c r="A41" s="32" t="s">
        <v>50</v>
      </c>
      <c r="B41" s="33"/>
      <c r="C41" s="33"/>
      <c r="D41" s="33"/>
      <c r="E41" s="33"/>
      <c r="F41" s="33"/>
      <c r="G41" s="33"/>
      <c r="H41" s="34"/>
      <c r="I41" s="34"/>
      <c r="J41" s="35"/>
      <c r="K41" s="27" t="n">
        <f aca="false">L41+M41+N41+O41</f>
        <v>303239.2025</v>
      </c>
      <c r="L41" s="31" t="n">
        <v>59886.04702</v>
      </c>
      <c r="M41" s="31" t="n">
        <v>76174.71</v>
      </c>
      <c r="N41" s="31" t="n">
        <v>86965.60432</v>
      </c>
      <c r="O41" s="31" t="n">
        <f aca="false">P41+Q41+R41</f>
        <v>80212.84116</v>
      </c>
      <c r="P41" s="31" t="n">
        <v>27055.93212</v>
      </c>
      <c r="Q41" s="36" t="n">
        <v>28917.661</v>
      </c>
      <c r="R41" s="36" t="n">
        <v>24239.24804</v>
      </c>
    </row>
    <row r="42" s="9" customFormat="true" ht="42" hidden="false" customHeight="true" outlineLevel="0" collapsed="false">
      <c r="A42" s="32" t="s">
        <v>51</v>
      </c>
      <c r="B42" s="33"/>
      <c r="C42" s="33"/>
      <c r="D42" s="33"/>
      <c r="E42" s="33"/>
      <c r="F42" s="33"/>
      <c r="G42" s="33"/>
      <c r="H42" s="34"/>
      <c r="I42" s="34"/>
      <c r="J42" s="35"/>
      <c r="K42" s="27" t="n">
        <f aca="false">L42+M42+N42+O42</f>
        <v>107.62</v>
      </c>
      <c r="L42" s="31" t="n">
        <v>0</v>
      </c>
      <c r="M42" s="31" t="n">
        <v>107.62</v>
      </c>
      <c r="N42" s="31" t="n">
        <v>0</v>
      </c>
      <c r="O42" s="31" t="n">
        <f aca="false">P42+Q42+R42</f>
        <v>0</v>
      </c>
      <c r="P42" s="31" t="n">
        <v>0</v>
      </c>
      <c r="Q42" s="36" t="n">
        <v>0</v>
      </c>
      <c r="R42" s="36" t="n">
        <v>0</v>
      </c>
    </row>
    <row r="43" s="9" customFormat="true" ht="42" hidden="false" customHeight="true" outlineLevel="0" collapsed="false">
      <c r="A43" s="32" t="s">
        <v>52</v>
      </c>
      <c r="B43" s="33"/>
      <c r="C43" s="33"/>
      <c r="D43" s="33"/>
      <c r="E43" s="33"/>
      <c r="F43" s="33"/>
      <c r="G43" s="33"/>
      <c r="H43" s="34"/>
      <c r="I43" s="34"/>
      <c r="J43" s="35"/>
      <c r="K43" s="27" t="n">
        <f aca="false">L43+M43+N43+O43</f>
        <v>91454.96525</v>
      </c>
      <c r="L43" s="31" t="n">
        <v>609.72879</v>
      </c>
      <c r="M43" s="31" t="n">
        <v>5082.45</v>
      </c>
      <c r="N43" s="31" t="n">
        <v>15118.40578</v>
      </c>
      <c r="O43" s="31" t="n">
        <f aca="false">P43+Q43+R43</f>
        <v>70644.38068</v>
      </c>
      <c r="P43" s="31" t="n">
        <v>3106.07081</v>
      </c>
      <c r="Q43" s="36" t="n">
        <v>20.5</v>
      </c>
      <c r="R43" s="36" t="n">
        <v>67517.80987</v>
      </c>
    </row>
    <row r="44" s="9" customFormat="true" ht="38.25" hidden="false" customHeight="true" outlineLevel="0" collapsed="false">
      <c r="A44" s="32" t="s">
        <v>53</v>
      </c>
      <c r="B44" s="33"/>
      <c r="C44" s="33"/>
      <c r="D44" s="33"/>
      <c r="E44" s="33"/>
      <c r="F44" s="33"/>
      <c r="G44" s="33"/>
      <c r="H44" s="34"/>
      <c r="I44" s="34"/>
      <c r="J44" s="35"/>
      <c r="K44" s="27" t="n">
        <f aca="false">L44+M44+N44+O44</f>
        <v>7742.95093</v>
      </c>
      <c r="L44" s="31" t="n">
        <v>1152.47162</v>
      </c>
      <c r="M44" s="31" t="n">
        <v>1365.42</v>
      </c>
      <c r="N44" s="31" t="n">
        <v>1763.8992</v>
      </c>
      <c r="O44" s="31" t="n">
        <f aca="false">P44+Q44+R44</f>
        <v>3461.16011</v>
      </c>
      <c r="P44" s="31" t="n">
        <v>1200</v>
      </c>
      <c r="Q44" s="36" t="n">
        <v>300</v>
      </c>
      <c r="R44" s="36" t="n">
        <v>1961.16011</v>
      </c>
    </row>
    <row r="45" s="9" customFormat="true" ht="39.75" hidden="false" customHeight="true" outlineLevel="0" collapsed="false">
      <c r="A45" s="32" t="s">
        <v>54</v>
      </c>
      <c r="B45" s="33"/>
      <c r="C45" s="33"/>
      <c r="D45" s="33"/>
      <c r="E45" s="33"/>
      <c r="F45" s="33"/>
      <c r="G45" s="33"/>
      <c r="H45" s="34"/>
      <c r="I45" s="34"/>
      <c r="J45" s="35"/>
      <c r="K45" s="27" t="n">
        <f aca="false">L45+M45+N45+O45</f>
        <v>1209.04658</v>
      </c>
      <c r="L45" s="31" t="n">
        <v>2384.95814</v>
      </c>
      <c r="M45" s="31" t="n">
        <v>1343.11</v>
      </c>
      <c r="N45" s="31" t="n">
        <v>1598.49879</v>
      </c>
      <c r="O45" s="31" t="n">
        <f aca="false">P45+Q45+R45</f>
        <v>-4117.52035</v>
      </c>
      <c r="P45" s="31" t="n">
        <v>40</v>
      </c>
      <c r="Q45" s="36" t="n">
        <v>164.85666</v>
      </c>
      <c r="R45" s="36" t="n">
        <v>-4322.37701</v>
      </c>
    </row>
    <row r="46" s="9" customFormat="true" ht="39.75" hidden="false" customHeight="true" outlineLevel="0" collapsed="false">
      <c r="A46" s="32" t="s">
        <v>55</v>
      </c>
      <c r="B46" s="33"/>
      <c r="C46" s="33"/>
      <c r="D46" s="33"/>
      <c r="E46" s="33"/>
      <c r="F46" s="33"/>
      <c r="G46" s="33"/>
      <c r="H46" s="34"/>
      <c r="I46" s="34"/>
      <c r="J46" s="35"/>
      <c r="K46" s="27" t="n">
        <f aca="false">L46+M46+N46+O46</f>
        <v>120</v>
      </c>
      <c r="L46" s="31" t="n">
        <v>15</v>
      </c>
      <c r="M46" s="31" t="n">
        <v>119.5</v>
      </c>
      <c r="N46" s="31" t="n">
        <v>320</v>
      </c>
      <c r="O46" s="31" t="n">
        <f aca="false">P46+Q46+R46</f>
        <v>-334.5</v>
      </c>
      <c r="P46" s="31" t="n">
        <v>60</v>
      </c>
      <c r="Q46" s="36" t="n">
        <v>20</v>
      </c>
      <c r="R46" s="36" t="n">
        <v>-414.5</v>
      </c>
    </row>
    <row r="47" s="9" customFormat="true" ht="48" hidden="false" customHeight="true" outlineLevel="0" collapsed="false">
      <c r="A47" s="32" t="s">
        <v>56</v>
      </c>
      <c r="B47" s="33"/>
      <c r="C47" s="33"/>
      <c r="D47" s="33"/>
      <c r="E47" s="33"/>
      <c r="F47" s="33"/>
      <c r="G47" s="33"/>
      <c r="H47" s="34"/>
      <c r="I47" s="34"/>
      <c r="J47" s="35"/>
      <c r="K47" s="27" t="n">
        <f aca="false">L47+M47+N47+O47</f>
        <v>8112.00448</v>
      </c>
      <c r="L47" s="31" t="n">
        <v>6867.54337</v>
      </c>
      <c r="M47" s="31" t="n">
        <v>1447.41</v>
      </c>
      <c r="N47" s="31" t="n">
        <v>1213.43446</v>
      </c>
      <c r="O47" s="31" t="n">
        <f aca="false">P47+Q47+R47</f>
        <v>-1416.38335</v>
      </c>
      <c r="P47" s="31" t="n">
        <v>1245.05493</v>
      </c>
      <c r="Q47" s="36" t="n">
        <v>235.85637</v>
      </c>
      <c r="R47" s="36" t="n">
        <v>-2897.29465</v>
      </c>
    </row>
    <row r="48" s="9" customFormat="true" ht="38.25" hidden="false" customHeight="true" outlineLevel="0" collapsed="false">
      <c r="A48" s="32" t="s">
        <v>57</v>
      </c>
      <c r="B48" s="33"/>
      <c r="C48" s="33"/>
      <c r="D48" s="33"/>
      <c r="E48" s="33"/>
      <c r="F48" s="33"/>
      <c r="G48" s="33"/>
      <c r="H48" s="34"/>
      <c r="I48" s="34"/>
      <c r="J48" s="35"/>
      <c r="K48" s="27" t="n">
        <f aca="false">L48+M48+N48+O48</f>
        <v>300</v>
      </c>
      <c r="L48" s="31" t="n">
        <v>48</v>
      </c>
      <c r="M48" s="31" t="n">
        <v>13.85</v>
      </c>
      <c r="N48" s="31" t="n">
        <v>254.35593</v>
      </c>
      <c r="O48" s="31" t="n">
        <f aca="false">P48+Q48+R48</f>
        <v>-16.20593</v>
      </c>
      <c r="P48" s="31" t="n">
        <v>10</v>
      </c>
      <c r="Q48" s="36" t="n">
        <v>10</v>
      </c>
      <c r="R48" s="36" t="n">
        <v>-36.20593</v>
      </c>
    </row>
    <row r="49" s="9" customFormat="true" ht="38.25" hidden="false" customHeight="true" outlineLevel="0" collapsed="false">
      <c r="A49" s="32" t="s">
        <v>58</v>
      </c>
      <c r="B49" s="33"/>
      <c r="C49" s="33"/>
      <c r="D49" s="33"/>
      <c r="E49" s="33"/>
      <c r="F49" s="33"/>
      <c r="G49" s="33"/>
      <c r="H49" s="34"/>
      <c r="I49" s="34"/>
      <c r="J49" s="35"/>
      <c r="K49" s="27" t="n">
        <f aca="false">L49+M49+N49+O49</f>
        <v>2</v>
      </c>
      <c r="L49" s="31" t="n">
        <v>0</v>
      </c>
      <c r="M49" s="31" t="n">
        <v>0</v>
      </c>
      <c r="N49" s="31" t="n">
        <v>0</v>
      </c>
      <c r="O49" s="31" t="n">
        <f aca="false">P49+Q49+R49</f>
        <v>2</v>
      </c>
      <c r="P49" s="31" t="n">
        <v>0</v>
      </c>
      <c r="Q49" s="36" t="n">
        <v>0</v>
      </c>
      <c r="R49" s="36" t="n">
        <v>2</v>
      </c>
    </row>
    <row r="50" s="9" customFormat="true" ht="35.25" hidden="false" customHeight="true" outlineLevel="0" collapsed="false">
      <c r="A50" s="32" t="s">
        <v>59</v>
      </c>
      <c r="B50" s="33"/>
      <c r="C50" s="33"/>
      <c r="D50" s="33"/>
      <c r="E50" s="33"/>
      <c r="F50" s="33"/>
      <c r="G50" s="33"/>
      <c r="H50" s="34"/>
      <c r="I50" s="34"/>
      <c r="J50" s="35"/>
      <c r="K50" s="27" t="n">
        <f aca="false">L50+M50+N50+O50</f>
        <v>2675164.85313</v>
      </c>
      <c r="L50" s="31" t="n">
        <v>625915.79835</v>
      </c>
      <c r="M50" s="31" t="n">
        <v>607684.58</v>
      </c>
      <c r="N50" s="31" t="n">
        <v>684461.0764</v>
      </c>
      <c r="O50" s="31" t="n">
        <f aca="false">P50+Q50+R50</f>
        <v>757103.39838</v>
      </c>
      <c r="P50" s="31" t="n">
        <v>231334.72316</v>
      </c>
      <c r="Q50" s="36" t="n">
        <v>242071.96957</v>
      </c>
      <c r="R50" s="36" t="n">
        <v>283696.70565</v>
      </c>
    </row>
    <row r="51" s="9" customFormat="true" ht="50.25" hidden="false" customHeight="true" outlineLevel="0" collapsed="false">
      <c r="A51" s="39" t="s">
        <v>60</v>
      </c>
      <c r="B51" s="33"/>
      <c r="C51" s="33"/>
      <c r="D51" s="33"/>
      <c r="E51" s="33"/>
      <c r="F51" s="33"/>
      <c r="G51" s="33"/>
      <c r="H51" s="34"/>
      <c r="I51" s="34"/>
      <c r="J51" s="35"/>
      <c r="K51" s="27" t="n">
        <f aca="false">L51+M51+N51+O51</f>
        <v>800</v>
      </c>
      <c r="L51" s="31" t="n">
        <v>665.7025</v>
      </c>
      <c r="M51" s="31" t="n">
        <v>453.5</v>
      </c>
      <c r="N51" s="31" t="n">
        <v>966.5</v>
      </c>
      <c r="O51" s="31" t="n">
        <f aca="false">P51+Q51+R51</f>
        <v>-1285.7025</v>
      </c>
      <c r="P51" s="31" t="n">
        <v>80</v>
      </c>
      <c r="Q51" s="36" t="n">
        <v>40</v>
      </c>
      <c r="R51" s="36" t="n">
        <v>-1405.7025</v>
      </c>
    </row>
    <row r="52" s="9" customFormat="true" ht="39" hidden="false" customHeight="true" outlineLevel="0" collapsed="false">
      <c r="A52" s="32" t="s">
        <v>61</v>
      </c>
      <c r="B52" s="33"/>
      <c r="C52" s="33"/>
      <c r="D52" s="33"/>
      <c r="E52" s="33"/>
      <c r="F52" s="33"/>
      <c r="G52" s="33"/>
      <c r="H52" s="34"/>
      <c r="I52" s="34"/>
      <c r="J52" s="35"/>
      <c r="K52" s="27" t="n">
        <f aca="false">L52+M52+N52+O52</f>
        <v>205</v>
      </c>
      <c r="L52" s="31" t="n">
        <v>67</v>
      </c>
      <c r="M52" s="31" t="n">
        <v>6</v>
      </c>
      <c r="N52" s="31" t="n">
        <v>110.548</v>
      </c>
      <c r="O52" s="31" t="n">
        <f aca="false">P52+Q52+R52</f>
        <v>21.452</v>
      </c>
      <c r="P52" s="31" t="n">
        <v>22.5</v>
      </c>
      <c r="Q52" s="36" t="n">
        <v>22.5</v>
      </c>
      <c r="R52" s="36" t="n">
        <v>-23.548</v>
      </c>
    </row>
    <row r="53" s="9" customFormat="true" ht="39" hidden="false" customHeight="true" outlineLevel="0" collapsed="false">
      <c r="A53" s="32" t="s">
        <v>62</v>
      </c>
      <c r="B53" s="33"/>
      <c r="C53" s="33"/>
      <c r="D53" s="33"/>
      <c r="E53" s="33"/>
      <c r="F53" s="33"/>
      <c r="G53" s="33"/>
      <c r="H53" s="34"/>
      <c r="I53" s="34"/>
      <c r="J53" s="35"/>
      <c r="K53" s="27" t="n">
        <f aca="false">L53+M53+N53+O53</f>
        <v>700.00377</v>
      </c>
      <c r="L53" s="31" t="n">
        <v>120.24992</v>
      </c>
      <c r="M53" s="31" t="n">
        <v>256.68</v>
      </c>
      <c r="N53" s="31" t="n">
        <v>474.85323</v>
      </c>
      <c r="O53" s="31" t="n">
        <f aca="false">P53+Q53+R53</f>
        <v>-151.77938</v>
      </c>
      <c r="P53" s="31" t="n">
        <v>70</v>
      </c>
      <c r="Q53" s="36" t="n">
        <v>70</v>
      </c>
      <c r="R53" s="36" t="n">
        <v>-291.77938</v>
      </c>
    </row>
    <row r="54" s="9" customFormat="true" ht="36" hidden="false" customHeight="true" outlineLevel="0" collapsed="false">
      <c r="A54" s="32" t="s">
        <v>63</v>
      </c>
      <c r="B54" s="33"/>
      <c r="C54" s="33"/>
      <c r="D54" s="33"/>
      <c r="E54" s="33"/>
      <c r="F54" s="33"/>
      <c r="G54" s="33"/>
      <c r="H54" s="34"/>
      <c r="I54" s="34"/>
      <c r="J54" s="35"/>
      <c r="K54" s="27" t="n">
        <f aca="false">L54+M54+N54+O54</f>
        <v>18232175.58832</v>
      </c>
      <c r="L54" s="31" t="n">
        <v>3696645.8157</v>
      </c>
      <c r="M54" s="31" t="n">
        <v>5224415.74</v>
      </c>
      <c r="N54" s="31" t="n">
        <v>4563389.57179</v>
      </c>
      <c r="O54" s="31" t="n">
        <f aca="false">P54+Q54+R54</f>
        <v>4747724.46083</v>
      </c>
      <c r="P54" s="31" t="n">
        <v>2157304.709</v>
      </c>
      <c r="Q54" s="36" t="n">
        <v>2002989.812</v>
      </c>
      <c r="R54" s="36" t="n">
        <v>587429.93983</v>
      </c>
    </row>
    <row r="55" s="9" customFormat="true" ht="49.5" hidden="false" customHeight="true" outlineLevel="0" collapsed="false">
      <c r="A55" s="32" t="s">
        <v>64</v>
      </c>
      <c r="B55" s="33" t="s">
        <v>65</v>
      </c>
      <c r="C55" s="33" t="s">
        <v>66</v>
      </c>
      <c r="D55" s="33" t="s">
        <v>67</v>
      </c>
      <c r="E55" s="33" t="s">
        <v>68</v>
      </c>
      <c r="F55" s="33" t="s">
        <v>68</v>
      </c>
      <c r="G55" s="33"/>
      <c r="H55" s="34" t="n">
        <v>0</v>
      </c>
      <c r="I55" s="34" t="n">
        <v>0</v>
      </c>
      <c r="J55" s="35" t="e">
        <f aca="false">#REF!+#REF!+#REF!+#REF!</f>
        <v>#VALUE!</v>
      </c>
      <c r="K55" s="27" t="n">
        <f aca="false">L55+M55+N55+O55</f>
        <v>49.7</v>
      </c>
      <c r="L55" s="31" t="n">
        <v>7.75</v>
      </c>
      <c r="M55" s="31" t="n">
        <v>22.9</v>
      </c>
      <c r="N55" s="31" t="n">
        <v>5.65</v>
      </c>
      <c r="O55" s="31" t="n">
        <f aca="false">P55+Q55+R55</f>
        <v>13.4</v>
      </c>
      <c r="P55" s="31" t="n">
        <v>4.2</v>
      </c>
      <c r="Q55" s="36" t="n">
        <v>4.2</v>
      </c>
      <c r="R55" s="36" t="n">
        <v>5</v>
      </c>
    </row>
    <row r="56" s="9" customFormat="true" ht="39" hidden="false" customHeight="true" outlineLevel="0" collapsed="false">
      <c r="A56" s="32" t="s">
        <v>69</v>
      </c>
      <c r="B56" s="33"/>
      <c r="C56" s="33"/>
      <c r="D56" s="33"/>
      <c r="E56" s="33"/>
      <c r="F56" s="33"/>
      <c r="G56" s="33"/>
      <c r="H56" s="34"/>
      <c r="I56" s="34"/>
      <c r="J56" s="35"/>
      <c r="K56" s="27" t="n">
        <f aca="false">L56+M56+N56+O56</f>
        <v>276080.14377</v>
      </c>
      <c r="L56" s="31" t="n">
        <v>44584.4645</v>
      </c>
      <c r="M56" s="31" t="n">
        <v>52525.57</v>
      </c>
      <c r="N56" s="31" t="n">
        <v>64644.01995</v>
      </c>
      <c r="O56" s="31" t="n">
        <f aca="false">P56+Q56+R56</f>
        <v>114326.08932</v>
      </c>
      <c r="P56" s="31" t="n">
        <v>22981.35</v>
      </c>
      <c r="Q56" s="36" t="n">
        <v>22981.35</v>
      </c>
      <c r="R56" s="36" t="n">
        <v>68363.38932</v>
      </c>
    </row>
    <row r="57" s="9" customFormat="true" ht="39" hidden="false" customHeight="true" outlineLevel="0" collapsed="false">
      <c r="A57" s="32" t="s">
        <v>70</v>
      </c>
      <c r="B57" s="33" t="s">
        <v>71</v>
      </c>
      <c r="C57" s="33" t="s">
        <v>66</v>
      </c>
      <c r="D57" s="33" t="s">
        <v>67</v>
      </c>
      <c r="E57" s="33" t="s">
        <v>68</v>
      </c>
      <c r="F57" s="33" t="s">
        <v>68</v>
      </c>
      <c r="G57" s="33"/>
      <c r="H57" s="34" t="n">
        <v>0</v>
      </c>
      <c r="I57" s="34" t="n">
        <v>0</v>
      </c>
      <c r="J57" s="35" t="e">
        <f aca="false">#REF!+#REF!+#REF!+#REF!</f>
        <v>#VALUE!</v>
      </c>
      <c r="K57" s="27" t="n">
        <f aca="false">L57+M57+N57+O57</f>
        <v>77259.50373</v>
      </c>
      <c r="L57" s="31" t="n">
        <v>16690.85625</v>
      </c>
      <c r="M57" s="31" t="n">
        <v>16547.78</v>
      </c>
      <c r="N57" s="31" t="n">
        <v>18196.56327</v>
      </c>
      <c r="O57" s="31" t="n">
        <f aca="false">P57+Q57+R57</f>
        <v>25824.30421</v>
      </c>
      <c r="P57" s="31" t="n">
        <v>6886.3</v>
      </c>
      <c r="Q57" s="36" t="n">
        <v>6557.1</v>
      </c>
      <c r="R57" s="36" t="n">
        <v>12380.90421</v>
      </c>
    </row>
    <row r="58" s="9" customFormat="true" ht="39" hidden="false" customHeight="true" outlineLevel="0" collapsed="false">
      <c r="A58" s="28" t="s">
        <v>72</v>
      </c>
      <c r="B58" s="33" t="s">
        <v>71</v>
      </c>
      <c r="C58" s="33" t="s">
        <v>66</v>
      </c>
      <c r="D58" s="33" t="s">
        <v>67</v>
      </c>
      <c r="E58" s="33" t="s">
        <v>68</v>
      </c>
      <c r="F58" s="33" t="s">
        <v>68</v>
      </c>
      <c r="G58" s="33"/>
      <c r="H58" s="34" t="n">
        <v>0</v>
      </c>
      <c r="I58" s="34" t="n">
        <v>0</v>
      </c>
      <c r="J58" s="35" t="e">
        <f aca="false">#REF!+#REF!+#REF!+#REF!</f>
        <v>#VALUE!</v>
      </c>
      <c r="K58" s="27" t="n">
        <f aca="false">L58+M58+N58+O58</f>
        <v>530.2621</v>
      </c>
      <c r="L58" s="31" t="n">
        <v>129.78075</v>
      </c>
      <c r="M58" s="31" t="n">
        <v>0</v>
      </c>
      <c r="N58" s="31" t="n">
        <v>1.8195</v>
      </c>
      <c r="O58" s="31" t="n">
        <f aca="false">P58+Q58+R58</f>
        <v>398.66185</v>
      </c>
      <c r="P58" s="31" t="n">
        <v>0</v>
      </c>
      <c r="Q58" s="36" t="n">
        <v>0</v>
      </c>
      <c r="R58" s="36" t="n">
        <v>398.66185</v>
      </c>
    </row>
    <row r="59" s="9" customFormat="true" ht="45.7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1"/>
      <c r="Q59" s="41"/>
      <c r="R59" s="41"/>
    </row>
    <row r="60" s="9" customFormat="true" ht="14.45" hidden="false" customHeight="true" outlineLevel="0" collapsed="false">
      <c r="A60" s="42" t="s">
        <v>7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3"/>
      <c r="N60" s="43"/>
      <c r="O60" s="43"/>
      <c r="P60" s="43"/>
      <c r="Q60" s="43"/>
      <c r="R60" s="43"/>
    </row>
    <row r="61" s="9" customFormat="true" ht="14.25" hidden="false" customHeight="true" outlineLevel="0" collapsed="false">
      <c r="A61" s="44" t="s">
        <v>74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 t="s">
        <v>75</v>
      </c>
      <c r="M61" s="45" t="s">
        <v>76</v>
      </c>
      <c r="N61" s="45"/>
      <c r="O61" s="45"/>
      <c r="P61" s="45"/>
      <c r="Q61" s="45"/>
      <c r="R61" s="45"/>
    </row>
    <row r="62" s="9" customFormat="true" ht="14.45" hidden="false" customHeight="tru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11"/>
      <c r="L62" s="11"/>
      <c r="M62" s="44"/>
      <c r="N62" s="44"/>
      <c r="O62" s="44"/>
      <c r="P62" s="44"/>
      <c r="Q62" s="44"/>
      <c r="R62" s="44"/>
    </row>
    <row r="63" s="9" customFormat="true" ht="32.25" hidden="false" customHeight="true" outlineLevel="0" collapsed="false">
      <c r="A63" s="46" t="s">
        <v>7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 t="s">
        <v>78</v>
      </c>
      <c r="M63" s="47" t="s">
        <v>79</v>
      </c>
      <c r="N63" s="48"/>
      <c r="O63" s="48"/>
      <c r="P63" s="47"/>
      <c r="Q63" s="47"/>
      <c r="R63" s="46"/>
    </row>
    <row r="64" s="9" customFormat="true" ht="27" hidden="true" customHeight="true" outlineLevel="0" collapsed="false">
      <c r="A64" s="49"/>
      <c r="B64" s="50"/>
      <c r="C64" s="50"/>
      <c r="D64" s="50"/>
      <c r="E64" s="50"/>
      <c r="F64" s="50"/>
      <c r="G64" s="51"/>
      <c r="H64" s="51"/>
      <c r="I64" s="51"/>
      <c r="J64" s="51"/>
      <c r="K64" s="11"/>
      <c r="L64" s="11"/>
      <c r="M64" s="11"/>
      <c r="N64" s="11"/>
      <c r="O64" s="11"/>
      <c r="P64" s="8"/>
      <c r="Q64" s="8"/>
      <c r="R64" s="8"/>
    </row>
    <row r="65" s="9" customFormat="true" ht="18" hidden="true" customHeight="true" outlineLevel="0" collapsed="false">
      <c r="A65" s="52"/>
      <c r="K65" s="10"/>
      <c r="L65" s="10"/>
    </row>
    <row r="66" s="9" customFormat="true" ht="18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P66" s="52"/>
      <c r="Q66" s="52"/>
      <c r="R66" s="52"/>
    </row>
  </sheetData>
  <mergeCells count="27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9:O59"/>
    <mergeCell ref="K62:L62"/>
    <mergeCell ref="K64:L64"/>
    <mergeCell ref="M64:O64"/>
    <mergeCell ref="A66:L66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Мусиенко Оксана Витальевна</cp:lastModifiedBy>
  <cp:lastPrinted>2019-12-19T15:34:25Z</cp:lastPrinted>
  <dcterms:modified xsi:type="dcterms:W3CDTF">2019-12-19T15:35:18Z</dcterms:modified>
  <cp:revision>0</cp:revision>
  <dc:subject/>
  <dc:title/>
</cp:coreProperties>
</file>