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-ОЗ Подпис. (2)" sheetId="1" state="visible" r:id="rId2"/>
    <sheet name="Факт 1 кв." sheetId="2" state="visible" r:id="rId3"/>
    <sheet name="16-ОЗ" sheetId="3" state="visible" r:id="rId4"/>
    <sheet name="24-ОЗ" sheetId="4" state="visible" r:id="rId5"/>
    <sheet name="36-ОЗ Факт 2кв." sheetId="5" state="visible" r:id="rId6"/>
    <sheet name="36-ОЗ Факт 3кв. (2)" sheetId="6" state="visible" r:id="rId7"/>
    <sheet name="47-ОЗ" sheetId="7" state="visible" r:id="rId8"/>
    <sheet name="54-ОЗ" sheetId="8" state="visible" r:id="rId9"/>
    <sheet name="71-ОЗ" sheetId="9" state="visible" r:id="rId10"/>
  </sheets>
  <definedNames>
    <definedName function="false" hidden="false" localSheetId="2" name="_xlnm.Print_Area" vbProcedure="false">'16-ОЗ'!$A$1:$S$77</definedName>
    <definedName function="false" hidden="false" localSheetId="3" name="_xlnm.Print_Area" vbProcedure="false">'24-ОЗ'!$A$43:$P$60</definedName>
    <definedName function="false" hidden="false" localSheetId="4" name="_xlnm.Print_Area" vbProcedure="false">'36-ОЗ Факт 2кв.'!$A$43:$P$60</definedName>
    <definedName function="false" hidden="false" localSheetId="5" name="_xlnm.Print_Area" vbProcedure="false">'36-ОЗ Факт 3кв. (2)'!$A$1:$S$76</definedName>
    <definedName function="false" hidden="false" localSheetId="6" name="_xlnm.Print_Area" vbProcedure="false">'47-ОЗ'!$A$1:$S$76</definedName>
    <definedName function="false" hidden="false" localSheetId="0" name="_xlnm.Print_Area" vbProcedure="false">'5-ОЗ Подпис. (2)'!$A$43:$P$60</definedName>
    <definedName function="false" hidden="false" localSheetId="7" name="_xlnm.Print_Area" vbProcedure="false">'54-ОЗ'!$A$1:$S$70</definedName>
    <definedName function="false" hidden="false" localSheetId="8" name="_xlnm.Print_Area" vbProcedure="false">'71-ОЗ'!$A$1:$S$70</definedName>
    <definedName function="false" hidden="false" localSheetId="1" name="_xlnm.Print_Area" vbProcedure="false">'Факт 1 кв.'!$A$43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87</xdr:row>
                <xdr:rowOff>9</xdr:rowOff>
              </xdr:from>
              <xdr:to>
                <xdr:col>20</xdr:col>
                <xdr:colOff>50</xdr:colOff>
                <xdr:row>189</xdr:row>
                <xdr:rowOff>17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9</xdr:colOff>
                <xdr:row>187</xdr:row>
                <xdr:rowOff>9</xdr:rowOff>
              </xdr:from>
              <xdr:to>
                <xdr:col>25</xdr:col>
                <xdr:colOff>55</xdr:colOff>
                <xdr:row>18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</xdr:colOff>
                <xdr:row>164</xdr:row>
                <xdr:rowOff>7</xdr:rowOff>
              </xdr:from>
              <xdr:to>
                <xdr:col>17</xdr:col>
                <xdr:colOff>59</xdr:colOff>
                <xdr:row>166</xdr:row>
                <xdr:rowOff>15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8</xdr:colOff>
                <xdr:row>164</xdr:row>
                <xdr:rowOff>7</xdr:rowOff>
              </xdr:from>
              <xdr:to>
                <xdr:col>20</xdr:col>
                <xdr:colOff>131</xdr:colOff>
                <xdr:row>16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5</xdr:row>
                <xdr:rowOff>11</xdr:rowOff>
              </xdr:from>
              <xdr:to>
                <xdr:col>14</xdr:col>
                <xdr:colOff>40</xdr:colOff>
                <xdr:row>188</xdr:row>
                <xdr:rowOff>2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185</xdr:row>
                <xdr:rowOff>11</xdr:rowOff>
              </xdr:from>
              <xdr:to>
                <xdr:col>18</xdr:col>
                <xdr:colOff>17</xdr:colOff>
                <xdr:row>18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8</xdr:colOff>
                <xdr:row>185</xdr:row>
                <xdr:rowOff>11</xdr:rowOff>
              </xdr:from>
              <xdr:to>
                <xdr:col>19</xdr:col>
                <xdr:colOff>126</xdr:colOff>
                <xdr:row>188</xdr:row>
                <xdr:rowOff>2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85</xdr:row>
                <xdr:rowOff>11</xdr:rowOff>
              </xdr:from>
              <xdr:to>
                <xdr:col>25</xdr:col>
                <xdr:colOff>3</xdr:colOff>
                <xdr:row>18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85</xdr:row>
                <xdr:rowOff>11</xdr:rowOff>
              </xdr:from>
              <xdr:to>
                <xdr:col>15</xdr:col>
                <xdr:colOff>16</xdr:colOff>
                <xdr:row>188</xdr:row>
                <xdr:rowOff>2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185</xdr:row>
                <xdr:rowOff>11</xdr:rowOff>
              </xdr:from>
              <xdr:to>
                <xdr:col>19</xdr:col>
                <xdr:colOff>0</xdr:colOff>
                <xdr:row>18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7</xdr:colOff>
                <xdr:row>175</xdr:row>
                <xdr:rowOff>3</xdr:rowOff>
              </xdr:from>
              <xdr:to>
                <xdr:col>24</xdr:col>
                <xdr:colOff>53</xdr:colOff>
                <xdr:row>177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75</xdr:row>
                <xdr:rowOff>3</xdr:rowOff>
              </xdr:from>
              <xdr:to>
                <xdr:col>31</xdr:col>
                <xdr:colOff>5</xdr:colOff>
                <xdr:row>17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7</xdr:colOff>
                <xdr:row>175</xdr:row>
                <xdr:rowOff>3</xdr:rowOff>
              </xdr:from>
              <xdr:to>
                <xdr:col>24</xdr:col>
                <xdr:colOff>53</xdr:colOff>
                <xdr:row>177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75</xdr:row>
                <xdr:rowOff>3</xdr:rowOff>
              </xdr:from>
              <xdr:to>
                <xdr:col>31</xdr:col>
                <xdr:colOff>5</xdr:colOff>
                <xdr:row>17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7</xdr:colOff>
                <xdr:row>170</xdr:row>
                <xdr:rowOff>10</xdr:rowOff>
              </xdr:from>
              <xdr:to>
                <xdr:col>24</xdr:col>
                <xdr:colOff>53</xdr:colOff>
                <xdr:row>173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70</xdr:row>
                <xdr:rowOff>10</xdr:rowOff>
              </xdr:from>
              <xdr:to>
                <xdr:col>31</xdr:col>
                <xdr:colOff>5</xdr:colOff>
                <xdr:row>17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7</xdr:colOff>
                <xdr:row>170</xdr:row>
                <xdr:rowOff>10</xdr:rowOff>
              </xdr:from>
              <xdr:to>
                <xdr:col>24</xdr:col>
                <xdr:colOff>53</xdr:colOff>
                <xdr:row>173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70</xdr:row>
                <xdr:rowOff>10</xdr:rowOff>
              </xdr:from>
              <xdr:to>
                <xdr:col>31</xdr:col>
                <xdr:colOff>5</xdr:colOff>
                <xdr:row>1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120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_______________</t>
  </si>
  <si>
    <t xml:space="preserve">к Порядку составления и ведения кассового плана </t>
  </si>
  <si>
    <t xml:space="preserve">Дата :18.03.2019</t>
  </si>
  <si>
    <t xml:space="preserve">Кассовый план исполнения областного бюджета</t>
  </si>
  <si>
    <t xml:space="preserve">на  2019 год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19 год ( З-н от 04.03.2019 № 5-ОЗ)</t>
  </si>
  <si>
    <t xml:space="preserve">1 квартал*</t>
  </si>
  <si>
    <t xml:space="preserve">январь 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Остатки средств областного бюджета на начало периода, в том числе за счет (стр.110+120+130):</t>
  </si>
  <si>
    <t xml:space="preserve">средств областного бюджета, за ислючением дорожного фонда</t>
  </si>
  <si>
    <t xml:space="preserve">средств федерального бюджета, за ислючением дорожного фонда</t>
  </si>
  <si>
    <t xml:space="preserve">средства дорожного фонда, в т.ч. (стр.131+132):</t>
  </si>
  <si>
    <t xml:space="preserve">средства областного бюджета</t>
  </si>
  <si>
    <t xml:space="preserve">средств федерального бюджета</t>
  </si>
  <si>
    <t xml:space="preserve">ПРОГНОЗ КАССОВЫХ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на выравнивание бюджетной обеспеченности бюджетам субъектов Российской Федераци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.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моногорода, гранты</t>
  </si>
  <si>
    <t xml:space="preserve">межбюдж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КАССОВЫХ ВЫПЛАТ ИЗ ОБЛАСТНОГО БЮДЖЕТА, в т.ч. (стр. 310+320+330+340):</t>
  </si>
  <si>
    <t xml:space="preserve">Кассовые выплаты  на оплату государственных контрактов, иных договоров за счет средств областного бюджета за исключением средств дорожного фонда </t>
  </si>
  <si>
    <t xml:space="preserve">Кассовые выплаты за исключением расходов на оплату государственных контрактов, иных договоров, за счет средств областного бюджета за исключением средств дорожного фонда </t>
  </si>
  <si>
    <t xml:space="preserve">Кассовые выплаты за счет средств федерального бюджета, за исключением средств дорожного фонда</t>
  </si>
  <si>
    <t xml:space="preserve">Кассовые выплаты за счет средств дорожного фонда, в т.ч. (стр.341+342):</t>
  </si>
  <si>
    <t xml:space="preserve">Остатки средств областного бюджета на конец периода, в том числе за счет:</t>
  </si>
  <si>
    <t xml:space="preserve">средств областного бюджета, за ислючением дорожного фонда (стр.110+210+221+(224+223)***-231-310-320+500)</t>
  </si>
  <si>
    <t xml:space="preserve">средств федерального бюджета, за исключением дорожного фонда (стр.120+223+224-232-330)</t>
  </si>
  <si>
    <t xml:space="preserve">средства дорожного фонда, в т.ч. (стр.431+432):</t>
  </si>
  <si>
    <t xml:space="preserve">средства областного бюджета (стр.131+231-341)</t>
  </si>
  <si>
    <t xml:space="preserve">средств федерального бюджета (стр.132+232-342)</t>
  </si>
  <si>
    <t xml:space="preserve">ПРОГНОЗ ПОСТУПЛЕНИЙ И ВЫПЛАТ ПО ИСТОЧНИКАМ ФИНАНСИРОВАНИЯ ДЕФИЦИТА ОБЛАСТНОГО БЮДЖЕТА (стр.510+610+520+620+530+540+550+650+560+660+570+580+590*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Кассовые выплаты за счет средств федерального бюджета, за исключением средств дорожного фонда*****</t>
  </si>
  <si>
    <t xml:space="preserve">*-текущий квартал разбивается по месяцам</t>
  </si>
  <si>
    <t xml:space="preserve">**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  <si>
    <t xml:space="preserve">Дата :04.04.2019</t>
  </si>
  <si>
    <t xml:space="preserve">1 квартал-факт**</t>
  </si>
  <si>
    <t xml:space="preserve">2 квартал*</t>
  </si>
  <si>
    <t xml:space="preserve">Дата :12.04.2019</t>
  </si>
  <si>
    <t xml:space="preserve">Утверждено на 2019 год ( З-н от 01.04.2019 № 16-ОЗ)</t>
  </si>
  <si>
    <t xml:space="preserve">Первый заместитель директора                                                                                                       
Департамента финансов Ивановской области -
статс-секретарь                                                                                  
С.В.Голова
</t>
  </si>
  <si>
    <t xml:space="preserve">Дата :03.06.2019</t>
  </si>
  <si>
    <t xml:space="preserve">Утверждено на 2019 год ( З-н от 17.05.2019 № 24-ОЗ)</t>
  </si>
  <si>
    <t xml:space="preserve">Дата :03.07.2019</t>
  </si>
  <si>
    <t xml:space="preserve">Утверждено на 2019 год ( З-н от 24.06.2019 № 36-ОЗ)</t>
  </si>
  <si>
    <t xml:space="preserve">2 квартал**</t>
  </si>
  <si>
    <t xml:space="preserve">3 квартал*</t>
  </si>
  <si>
    <t xml:space="preserve">Дата :</t>
  </si>
  <si>
    <t xml:space="preserve">3 квартал**</t>
  </si>
  <si>
    <t xml:space="preserve">Кассовые выплаты на перечисление межбюджетных трансфертов другим бюджетам бюджетной системы</t>
  </si>
  <si>
    <t xml:space="preserve">в т.ч. кассовые выплаты на перечисление дотаций другим бюджетам бюджетной системы</t>
  </si>
  <si>
    <t xml:space="preserve">в т.ч. кассовые выплаты на перечисление субсидий другим бюджетам бюджетной системы</t>
  </si>
  <si>
    <t xml:space="preserve">в т.ч. кассовые выплаты на перечисление субвенций другим бюджетам бюджетной системы</t>
  </si>
  <si>
    <t xml:space="preserve">в т.ч. кассовые выплаты на перечисление иных межбюджетных трансфертов другим бюджетам бюджетной системы</t>
  </si>
  <si>
    <t xml:space="preserve">Кассовые выплаты на перечисление субсидий юридическим лицам (за исключением субсидий государственным учреждениям)</t>
  </si>
  <si>
    <t xml:space="preserve">Кассовые выплаты на перечисление бюджетных инвестиций</t>
  </si>
  <si>
    <t xml:space="preserve">Иные кассовые выплаты</t>
  </si>
  <si>
    <t xml:space="preserve">Справочно: кассовые выплаты за счет средств федерального бюджета, с учетом средств, софинансируемым за счет средств областного бюджета</t>
  </si>
  <si>
    <t xml:space="preserve">Справочно: кассовые выплаты за счет средств дорожного фонда, в т.ч. (стр.361+362):</t>
  </si>
  <si>
    <t xml:space="preserve">Дата : 08.10.2019</t>
  </si>
  <si>
    <t xml:space="preserve">Утверждено на 2019 год (З-н от 27.09.2019 № 47-ОЗ)</t>
  </si>
  <si>
    <t xml:space="preserve">Дата : 06.11.2019</t>
  </si>
  <si>
    <t xml:space="preserve">Утверждено на 2019 год (З-н от 28.10.2019 № 54-ОЗ)</t>
  </si>
  <si>
    <t xml:space="preserve">средства дорожного фонда, в т.ч. (стр.111+112):</t>
  </si>
  <si>
    <t xml:space="preserve">средства дорожного фонда, в т.ч. (стр.411+412):</t>
  </si>
  <si>
    <t xml:space="preserve">Дата : 20.12.2019</t>
  </si>
  <si>
    <t xml:space="preserve">на  2019 год </t>
  </si>
  <si>
    <t xml:space="preserve">Утверждено на 2019 год (З-н от 12.12.2019 №71-ОЗ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6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13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31" fillId="0" borderId="14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4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4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4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4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5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5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5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5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7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6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6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6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6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6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3" borderId="16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3" borderId="16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6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4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16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7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3" borderId="14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23" borderId="16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6" borderId="16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6" borderId="16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4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3" borderId="0" xfId="21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3" fillId="23" borderId="13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3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9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5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9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5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6" borderId="21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22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5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3" borderId="1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5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5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3" borderId="15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5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3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3" borderId="2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23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2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4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4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4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24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3" borderId="24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24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24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3" borderId="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3" borderId="1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3" borderId="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6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3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st32" xfId="64"/>
    <cellStyle name="style0" xfId="65"/>
    <cellStyle name="td" xfId="66"/>
    <cellStyle name="tr" xfId="67"/>
    <cellStyle name="xl21" xfId="68"/>
    <cellStyle name="xl22" xfId="69"/>
    <cellStyle name="xl23" xfId="70"/>
    <cellStyle name="xl24" xfId="71"/>
    <cellStyle name="xl25" xfId="72"/>
    <cellStyle name="xl26" xfId="73"/>
    <cellStyle name="xl27" xfId="74"/>
    <cellStyle name="xl28" xfId="75"/>
    <cellStyle name="xl29" xfId="76"/>
    <cellStyle name="xl30" xfId="77"/>
    <cellStyle name="xl31" xfId="78"/>
    <cellStyle name="xl32" xfId="79"/>
    <cellStyle name="xl33" xfId="80"/>
    <cellStyle name="xl34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Акцент1 2" xfId="95"/>
    <cellStyle name="Акцент2 2" xfId="96"/>
    <cellStyle name="Акцент3 2" xfId="97"/>
    <cellStyle name="Акцент4 2" xfId="98"/>
    <cellStyle name="Акцент5 2" xfId="99"/>
    <cellStyle name="Акцент6 2" xfId="100"/>
    <cellStyle name="Ввод  2" xfId="101"/>
    <cellStyle name="Вывод 2" xfId="102"/>
    <cellStyle name="Вычисление 2" xfId="103"/>
    <cellStyle name="Итог 2" xfId="104"/>
    <cellStyle name="Контрольная ячейка 2" xfId="105"/>
    <cellStyle name="Нейтральный 2" xfId="106"/>
    <cellStyle name="Обычный 100" xfId="107"/>
    <cellStyle name="Обычный 101" xfId="108"/>
    <cellStyle name="Обычный 102" xfId="109"/>
    <cellStyle name="Обычный 103" xfId="110"/>
    <cellStyle name="Обычный 104" xfId="111"/>
    <cellStyle name="Обычный 105" xfId="112"/>
    <cellStyle name="Обычный 106" xfId="113"/>
    <cellStyle name="Обычный 107" xfId="114"/>
    <cellStyle name="Обычный 108" xfId="115"/>
    <cellStyle name="Обычный 109" xfId="116"/>
    <cellStyle name="Обычный 110" xfId="117"/>
    <cellStyle name="Обычный 111" xfId="118"/>
    <cellStyle name="Обычный 112" xfId="119"/>
    <cellStyle name="Обычный 113" xfId="120"/>
    <cellStyle name="Обычный 114" xfId="121"/>
    <cellStyle name="Обычный 115" xfId="122"/>
    <cellStyle name="Обычный 116" xfId="123"/>
    <cellStyle name="Обычный 117" xfId="124"/>
    <cellStyle name="Обычный 118" xfId="125"/>
    <cellStyle name="Обычный 119" xfId="126"/>
    <cellStyle name="Обычный 120" xfId="127"/>
    <cellStyle name="Обычный 121" xfId="128"/>
    <cellStyle name="Обычный 122" xfId="129"/>
    <cellStyle name="Обычный 123" xfId="130"/>
    <cellStyle name="Обычный 124" xfId="131"/>
    <cellStyle name="Обычный 125" xfId="132"/>
    <cellStyle name="Обычный 126" xfId="133"/>
    <cellStyle name="Обычный 127" xfId="134"/>
    <cellStyle name="Обычный 128" xfId="135"/>
    <cellStyle name="Обычный 129" xfId="136"/>
    <cellStyle name="Обычный 130" xfId="137"/>
    <cellStyle name="Обычный 131" xfId="138"/>
    <cellStyle name="Обычный 132" xfId="139"/>
    <cellStyle name="Обычный 133" xfId="140"/>
    <cellStyle name="Обычный 134" xfId="141"/>
    <cellStyle name="Обычный 135" xfId="142"/>
    <cellStyle name="Обычный 2" xfId="143"/>
    <cellStyle name="Обычный 236" xfId="144"/>
    <cellStyle name="Обычный 237" xfId="145"/>
    <cellStyle name="Обычный 240" xfId="146"/>
    <cellStyle name="Обычный 241" xfId="147"/>
    <cellStyle name="Обычный 242" xfId="148"/>
    <cellStyle name="Обычный 243" xfId="149"/>
    <cellStyle name="Обычный 244" xfId="150"/>
    <cellStyle name="Обычный 3" xfId="151"/>
    <cellStyle name="Обычный 3 2" xfId="152"/>
    <cellStyle name="Обычный 37" xfId="153"/>
    <cellStyle name="Обычный 38" xfId="154"/>
    <cellStyle name="Обычный 39" xfId="155"/>
    <cellStyle name="Обычный 4" xfId="156"/>
    <cellStyle name="Обычный 4 2" xfId="157"/>
    <cellStyle name="Обычный 40" xfId="158"/>
    <cellStyle name="Обычный 41" xfId="159"/>
    <cellStyle name="Обычный 42" xfId="160"/>
    <cellStyle name="Обычный 43" xfId="161"/>
    <cellStyle name="Обычный 44" xfId="162"/>
    <cellStyle name="Обычный 45" xfId="163"/>
    <cellStyle name="Обычный 46" xfId="164"/>
    <cellStyle name="Обычный 47" xfId="165"/>
    <cellStyle name="Обычный 48" xfId="166"/>
    <cellStyle name="Обычный 49" xfId="167"/>
    <cellStyle name="Обычный 5" xfId="168"/>
    <cellStyle name="Обычный 5 2" xfId="169"/>
    <cellStyle name="Обычный 50" xfId="170"/>
    <cellStyle name="Обычный 51" xfId="171"/>
    <cellStyle name="Обычный 52" xfId="172"/>
    <cellStyle name="Обычный 53" xfId="173"/>
    <cellStyle name="Обычный 54" xfId="174"/>
    <cellStyle name="Обычный 55" xfId="175"/>
    <cellStyle name="Обычный 56" xfId="176"/>
    <cellStyle name="Обычный 57" xfId="177"/>
    <cellStyle name="Обычный 58" xfId="178"/>
    <cellStyle name="Обычный 59" xfId="179"/>
    <cellStyle name="Обычный 6" xfId="180"/>
    <cellStyle name="Обычный 60" xfId="181"/>
    <cellStyle name="Обычный 61" xfId="182"/>
    <cellStyle name="Обычный 62" xfId="183"/>
    <cellStyle name="Обычный 63" xfId="184"/>
    <cellStyle name="Обычный 64" xfId="185"/>
    <cellStyle name="Обычный 65" xfId="186"/>
    <cellStyle name="Обычный 66" xfId="187"/>
    <cellStyle name="Обычный 67" xfId="188"/>
    <cellStyle name="Обычный 68" xfId="189"/>
    <cellStyle name="Обычный 69" xfId="190"/>
    <cellStyle name="Обычный 7" xfId="191"/>
    <cellStyle name="Обычный 70" xfId="192"/>
    <cellStyle name="Обычный 71" xfId="193"/>
    <cellStyle name="Обычный 72" xfId="194"/>
    <cellStyle name="Обычный 73" xfId="195"/>
    <cellStyle name="Обычный 74" xfId="196"/>
    <cellStyle name="Обычный 75" xfId="197"/>
    <cellStyle name="Обычный 76" xfId="198"/>
    <cellStyle name="Обычный 77" xfId="199"/>
    <cellStyle name="Обычный 78" xfId="200"/>
    <cellStyle name="Обычный 79" xfId="201"/>
    <cellStyle name="Обычный 8" xfId="202"/>
    <cellStyle name="Обычный 80" xfId="203"/>
    <cellStyle name="Обычный 81" xfId="204"/>
    <cellStyle name="Обычный 82" xfId="205"/>
    <cellStyle name="Обычный 83" xfId="206"/>
    <cellStyle name="Обычный 84" xfId="207"/>
    <cellStyle name="Обычный 85" xfId="208"/>
    <cellStyle name="Обычный 86" xfId="209"/>
    <cellStyle name="Обычный 87" xfId="210"/>
    <cellStyle name="Обычный 88" xfId="211"/>
    <cellStyle name="Обычный 89" xfId="212"/>
    <cellStyle name="Обычный 9" xfId="213"/>
    <cellStyle name="Обычный 90" xfId="214"/>
    <cellStyle name="Обычный 91" xfId="215"/>
    <cellStyle name="Обычный 92" xfId="216"/>
    <cellStyle name="Обычный 93" xfId="217"/>
    <cellStyle name="Обычный 94" xfId="218"/>
    <cellStyle name="Обычный 95" xfId="219"/>
    <cellStyle name="Обычный 96" xfId="220"/>
    <cellStyle name="Обычный 97" xfId="221"/>
    <cellStyle name="Обычный 98" xfId="222"/>
    <cellStyle name="Обычный 99" xfId="223"/>
    <cellStyle name="Плохой 2" xfId="224"/>
    <cellStyle name="Пояснение 2" xfId="225"/>
    <cellStyle name="Примечание 10" xfId="226"/>
    <cellStyle name="Примечание 100" xfId="227"/>
    <cellStyle name="Примечание 101" xfId="228"/>
    <cellStyle name="Примечание 102" xfId="229"/>
    <cellStyle name="Примечание 103" xfId="230"/>
    <cellStyle name="Примечание 104" xfId="231"/>
    <cellStyle name="Примечание 105" xfId="232"/>
    <cellStyle name="Примечание 106" xfId="233"/>
    <cellStyle name="Примечание 107" xfId="234"/>
    <cellStyle name="Примечание 108" xfId="235"/>
    <cellStyle name="Примечание 109" xfId="236"/>
    <cellStyle name="Примечание 11" xfId="237"/>
    <cellStyle name="Примечание 110" xfId="238"/>
    <cellStyle name="Примечание 111" xfId="239"/>
    <cellStyle name="Примечание 112" xfId="240"/>
    <cellStyle name="Примечание 113" xfId="241"/>
    <cellStyle name="Примечание 114" xfId="242"/>
    <cellStyle name="Примечание 115" xfId="243"/>
    <cellStyle name="Примечание 116" xfId="244"/>
    <cellStyle name="Примечание 117" xfId="245"/>
    <cellStyle name="Примечание 118" xfId="246"/>
    <cellStyle name="Примечание 119" xfId="247"/>
    <cellStyle name="Примечание 12" xfId="248"/>
    <cellStyle name="Примечание 120" xfId="249"/>
    <cellStyle name="Примечание 121" xfId="250"/>
    <cellStyle name="Примечание 122" xfId="251"/>
    <cellStyle name="Примечание 123" xfId="252"/>
    <cellStyle name="Примечание 124" xfId="253"/>
    <cellStyle name="Примечание 125" xfId="254"/>
    <cellStyle name="Примечание 126" xfId="255"/>
    <cellStyle name="Примечание 127" xfId="256"/>
    <cellStyle name="Примечание 128" xfId="257"/>
    <cellStyle name="Примечание 129" xfId="258"/>
    <cellStyle name="Примечание 13" xfId="259"/>
    <cellStyle name="Примечание 130" xfId="260"/>
    <cellStyle name="Примечание 131" xfId="261"/>
    <cellStyle name="Примечание 132" xfId="262"/>
    <cellStyle name="Примечание 133" xfId="263"/>
    <cellStyle name="Примечание 134" xfId="264"/>
    <cellStyle name="Примечание 135" xfId="265"/>
    <cellStyle name="Примечание 136" xfId="266"/>
    <cellStyle name="Примечание 137" xfId="267"/>
    <cellStyle name="Примечание 138" xfId="268"/>
    <cellStyle name="Примечание 139" xfId="269"/>
    <cellStyle name="Примечание 14" xfId="270"/>
    <cellStyle name="Примечание 140" xfId="271"/>
    <cellStyle name="Примечание 141" xfId="272"/>
    <cellStyle name="Примечание 142" xfId="273"/>
    <cellStyle name="Примечание 143" xfId="274"/>
    <cellStyle name="Примечание 144" xfId="275"/>
    <cellStyle name="Примечание 145" xfId="276"/>
    <cellStyle name="Примечание 146" xfId="277"/>
    <cellStyle name="Примечание 147" xfId="278"/>
    <cellStyle name="Примечание 148" xfId="279"/>
    <cellStyle name="Примечание 149" xfId="280"/>
    <cellStyle name="Примечание 15" xfId="281"/>
    <cellStyle name="Примечание 150" xfId="282"/>
    <cellStyle name="Примечание 151" xfId="283"/>
    <cellStyle name="Примечание 152" xfId="284"/>
    <cellStyle name="Примечание 153" xfId="285"/>
    <cellStyle name="Примечание 154" xfId="286"/>
    <cellStyle name="Примечание 155" xfId="287"/>
    <cellStyle name="Примечание 156" xfId="288"/>
    <cellStyle name="Примечание 157" xfId="289"/>
    <cellStyle name="Примечание 158" xfId="290"/>
    <cellStyle name="Примечание 159" xfId="291"/>
    <cellStyle name="Примечание 16" xfId="292"/>
    <cellStyle name="Примечание 160" xfId="293"/>
    <cellStyle name="Примечание 161" xfId="294"/>
    <cellStyle name="Примечание 162" xfId="295"/>
    <cellStyle name="Примечание 163" xfId="296"/>
    <cellStyle name="Примечание 164" xfId="297"/>
    <cellStyle name="Примечание 165" xfId="298"/>
    <cellStyle name="Примечание 166" xfId="299"/>
    <cellStyle name="Примечание 167" xfId="300"/>
    <cellStyle name="Примечание 168" xfId="301"/>
    <cellStyle name="Примечание 169" xfId="302"/>
    <cellStyle name="Примечание 17" xfId="303"/>
    <cellStyle name="Примечание 170" xfId="304"/>
    <cellStyle name="Примечание 171" xfId="305"/>
    <cellStyle name="Примечание 172" xfId="306"/>
    <cellStyle name="Примечание 173" xfId="307"/>
    <cellStyle name="Примечание 174" xfId="308"/>
    <cellStyle name="Примечание 175" xfId="309"/>
    <cellStyle name="Примечание 176" xfId="310"/>
    <cellStyle name="Примечание 177" xfId="311"/>
    <cellStyle name="Примечание 178" xfId="312"/>
    <cellStyle name="Примечание 179" xfId="313"/>
    <cellStyle name="Примечание 18" xfId="314"/>
    <cellStyle name="Примечание 180" xfId="315"/>
    <cellStyle name="Примечание 181" xfId="316"/>
    <cellStyle name="Примечание 182" xfId="317"/>
    <cellStyle name="Примечание 183" xfId="318"/>
    <cellStyle name="Примечание 184" xfId="319"/>
    <cellStyle name="Примечание 185" xfId="320"/>
    <cellStyle name="Примечание 186" xfId="321"/>
    <cellStyle name="Примечание 187" xfId="322"/>
    <cellStyle name="Примечание 188" xfId="323"/>
    <cellStyle name="Примечание 189" xfId="324"/>
    <cellStyle name="Примечание 19" xfId="325"/>
    <cellStyle name="Примечание 190" xfId="326"/>
    <cellStyle name="Примечание 191" xfId="327"/>
    <cellStyle name="Примечание 192" xfId="328"/>
    <cellStyle name="Примечание 193" xfId="329"/>
    <cellStyle name="Примечание 194" xfId="330"/>
    <cellStyle name="Примечание 195" xfId="331"/>
    <cellStyle name="Примечание 196" xfId="332"/>
    <cellStyle name="Примечание 197" xfId="333"/>
    <cellStyle name="Примечание 198" xfId="334"/>
    <cellStyle name="Примечание 199" xfId="335"/>
    <cellStyle name="Примечание 2" xfId="336"/>
    <cellStyle name="Примечание 2 2" xfId="337"/>
    <cellStyle name="Примечание 20" xfId="338"/>
    <cellStyle name="Примечание 200" xfId="339"/>
    <cellStyle name="Примечание 201" xfId="340"/>
    <cellStyle name="Примечание 202" xfId="341"/>
    <cellStyle name="Примечание 203" xfId="342"/>
    <cellStyle name="Примечание 204" xfId="343"/>
    <cellStyle name="Примечание 205" xfId="344"/>
    <cellStyle name="Примечание 206" xfId="345"/>
    <cellStyle name="Примечание 207" xfId="346"/>
    <cellStyle name="Примечание 208" xfId="347"/>
    <cellStyle name="Примечание 209" xfId="348"/>
    <cellStyle name="Примечание 21" xfId="349"/>
    <cellStyle name="Примечание 210" xfId="350"/>
    <cellStyle name="Примечание 211" xfId="351"/>
    <cellStyle name="Примечание 212" xfId="352"/>
    <cellStyle name="Примечание 213" xfId="353"/>
    <cellStyle name="Примечание 214" xfId="354"/>
    <cellStyle name="Примечание 215" xfId="355"/>
    <cellStyle name="Примечание 216" xfId="356"/>
    <cellStyle name="Примечание 217" xfId="357"/>
    <cellStyle name="Примечание 218" xfId="358"/>
    <cellStyle name="Примечание 219" xfId="359"/>
    <cellStyle name="Примечание 22" xfId="360"/>
    <cellStyle name="Примечание 220" xfId="361"/>
    <cellStyle name="Примечание 221" xfId="362"/>
    <cellStyle name="Примечание 222" xfId="363"/>
    <cellStyle name="Примечание 223" xfId="364"/>
    <cellStyle name="Примечание 224" xfId="365"/>
    <cellStyle name="Примечание 225" xfId="366"/>
    <cellStyle name="Примечание 226" xfId="367"/>
    <cellStyle name="Примечание 227" xfId="368"/>
    <cellStyle name="Примечание 228" xfId="369"/>
    <cellStyle name="Примечание 229" xfId="370"/>
    <cellStyle name="Примечание 23" xfId="371"/>
    <cellStyle name="Примечание 230" xfId="372"/>
    <cellStyle name="Примечание 231" xfId="373"/>
    <cellStyle name="Примечание 232" xfId="374"/>
    <cellStyle name="Примечание 233" xfId="375"/>
    <cellStyle name="Примечание 234" xfId="376"/>
    <cellStyle name="Примечание 235" xfId="377"/>
    <cellStyle name="Примечание 236" xfId="378"/>
    <cellStyle name="Примечание 237" xfId="379"/>
    <cellStyle name="Примечание 238" xfId="380"/>
    <cellStyle name="Примечание 239" xfId="381"/>
    <cellStyle name="Примечание 24" xfId="382"/>
    <cellStyle name="Примечание 240" xfId="383"/>
    <cellStyle name="Примечание 241" xfId="384"/>
    <cellStyle name="Примечание 242" xfId="385"/>
    <cellStyle name="Примечание 243" xfId="386"/>
    <cellStyle name="Примечание 244" xfId="387"/>
    <cellStyle name="Примечание 245" xfId="388"/>
    <cellStyle name="Примечание 246" xfId="389"/>
    <cellStyle name="Примечание 25" xfId="390"/>
    <cellStyle name="Примечание 26" xfId="391"/>
    <cellStyle name="Примечание 27" xfId="392"/>
    <cellStyle name="Примечание 28" xfId="393"/>
    <cellStyle name="Примечание 29" xfId="394"/>
    <cellStyle name="Примечание 3" xfId="395"/>
    <cellStyle name="Примечание 3 2" xfId="396"/>
    <cellStyle name="Примечание 30" xfId="397"/>
    <cellStyle name="Примечание 31" xfId="398"/>
    <cellStyle name="Примечание 32" xfId="399"/>
    <cellStyle name="Примечание 33" xfId="400"/>
    <cellStyle name="Примечание 34" xfId="401"/>
    <cellStyle name="Примечание 35" xfId="402"/>
    <cellStyle name="Примечание 36" xfId="403"/>
    <cellStyle name="Примечание 37" xfId="404"/>
    <cellStyle name="Примечание 38" xfId="405"/>
    <cellStyle name="Примечание 39" xfId="406"/>
    <cellStyle name="Примечание 4" xfId="407"/>
    <cellStyle name="Примечание 40" xfId="408"/>
    <cellStyle name="Примечание 41" xfId="409"/>
    <cellStyle name="Примечание 42" xfId="410"/>
    <cellStyle name="Примечание 43" xfId="411"/>
    <cellStyle name="Примечание 44" xfId="412"/>
    <cellStyle name="Примечание 45" xfId="413"/>
    <cellStyle name="Примечание 46" xfId="414"/>
    <cellStyle name="Примечание 47" xfId="415"/>
    <cellStyle name="Примечание 48" xfId="416"/>
    <cellStyle name="Примечание 49" xfId="417"/>
    <cellStyle name="Примечание 5" xfId="418"/>
    <cellStyle name="Примечание 50" xfId="419"/>
    <cellStyle name="Примечание 51" xfId="420"/>
    <cellStyle name="Примечание 52" xfId="421"/>
    <cellStyle name="Примечание 53" xfId="422"/>
    <cellStyle name="Примечание 54" xfId="423"/>
    <cellStyle name="Примечание 55" xfId="424"/>
    <cellStyle name="Примечание 56" xfId="425"/>
    <cellStyle name="Примечание 57" xfId="426"/>
    <cellStyle name="Примечание 58" xfId="427"/>
    <cellStyle name="Примечание 59" xfId="428"/>
    <cellStyle name="Примечание 6" xfId="429"/>
    <cellStyle name="Примечание 60" xfId="430"/>
    <cellStyle name="Примечание 61" xfId="431"/>
    <cellStyle name="Примечание 62" xfId="432"/>
    <cellStyle name="Примечание 63" xfId="433"/>
    <cellStyle name="Примечание 64" xfId="434"/>
    <cellStyle name="Примечание 65" xfId="435"/>
    <cellStyle name="Примечание 66" xfId="436"/>
    <cellStyle name="Примечание 67" xfId="437"/>
    <cellStyle name="Примечание 68" xfId="438"/>
    <cellStyle name="Примечание 69" xfId="439"/>
    <cellStyle name="Примечание 7" xfId="440"/>
    <cellStyle name="Примечание 70" xfId="441"/>
    <cellStyle name="Примечание 71" xfId="442"/>
    <cellStyle name="Примечание 72" xfId="443"/>
    <cellStyle name="Примечание 73" xfId="444"/>
    <cellStyle name="Примечание 74" xfId="445"/>
    <cellStyle name="Примечание 75" xfId="446"/>
    <cellStyle name="Примечание 76" xfId="447"/>
    <cellStyle name="Примечание 77" xfId="448"/>
    <cellStyle name="Примечание 78" xfId="449"/>
    <cellStyle name="Примечание 79" xfId="450"/>
    <cellStyle name="Примечание 8" xfId="451"/>
    <cellStyle name="Примечание 80" xfId="452"/>
    <cellStyle name="Примечание 81" xfId="453"/>
    <cellStyle name="Примечание 82" xfId="454"/>
    <cellStyle name="Примечание 83" xfId="455"/>
    <cellStyle name="Примечание 84" xfId="456"/>
    <cellStyle name="Примечание 85" xfId="457"/>
    <cellStyle name="Примечание 86" xfId="458"/>
    <cellStyle name="Примечание 87" xfId="459"/>
    <cellStyle name="Примечание 88" xfId="460"/>
    <cellStyle name="Примечание 89" xfId="461"/>
    <cellStyle name="Примечание 9" xfId="462"/>
    <cellStyle name="Примечание 90" xfId="463"/>
    <cellStyle name="Примечание 91" xfId="464"/>
    <cellStyle name="Примечание 92" xfId="465"/>
    <cellStyle name="Примечание 93" xfId="466"/>
    <cellStyle name="Примечание 94" xfId="467"/>
    <cellStyle name="Примечание 95" xfId="468"/>
    <cellStyle name="Примечание 96" xfId="469"/>
    <cellStyle name="Примечание 97" xfId="470"/>
    <cellStyle name="Примечание 98" xfId="471"/>
    <cellStyle name="Примечание 99" xfId="472"/>
    <cellStyle name="Связанная ячейка 2" xfId="473"/>
    <cellStyle name="Текст предупреждения 2" xfId="474"/>
    <cellStyle name="Хороший 2" xfId="4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9" workbookViewId="0">
      <pane xSplit="3" ySplit="5" topLeftCell="D35" activePane="bottomRight" state="frozen"/>
      <selection pane="topLeft" activeCell="A7" activeCellId="0" sqref="A7"/>
      <selection pane="topRight" activeCell="D7" activeCellId="0" sqref="D7"/>
      <selection pane="bottomLeft" activeCell="A35" activeCellId="0" sqref="A35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7.28"/>
    <col collapsed="false" customWidth="true" hidden="true" outlineLevel="0" max="10" min="10" style="3" width="16.56"/>
    <col collapsed="false" customWidth="true" hidden="true" outlineLevel="0" max="11" min="11" style="3" width="16.99"/>
    <col collapsed="false" customWidth="true" hidden="false" outlineLevel="0" max="12" min="12" style="2" width="14.28"/>
    <col collapsed="false" customWidth="true" hidden="false" outlineLevel="0" max="13" min="13" style="4" width="16.7"/>
    <col collapsed="false" customWidth="true" hidden="false" outlineLevel="0" max="14" min="14" style="4" width="14.99"/>
    <col collapsed="false" customWidth="true" hidden="false" outlineLevel="0" max="15" min="15" style="4" width="16.99"/>
    <col collapsed="false" customWidth="true" hidden="false" outlineLevel="0" max="16" min="16" style="5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.7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4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10</v>
      </c>
      <c r="D9" s="26" t="s">
        <v>11</v>
      </c>
      <c r="E9" s="27" t="s">
        <v>12</v>
      </c>
      <c r="F9" s="27" t="s">
        <v>13</v>
      </c>
      <c r="G9" s="27" t="s">
        <v>14</v>
      </c>
      <c r="H9" s="26" t="s">
        <v>15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31" t="s">
        <v>26</v>
      </c>
    </row>
    <row r="10" customFormat="false" ht="17.1" hidden="true" customHeight="true" outlineLevel="0" collapsed="false">
      <c r="A10" s="32" t="n">
        <v>1</v>
      </c>
      <c r="B10" s="33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9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42" t="n">
        <f aca="false">C12+C13+C15</f>
        <v>2071924.9</v>
      </c>
      <c r="D11" s="42" t="n">
        <f aca="false">D12+D13+D15</f>
        <v>2071924.9</v>
      </c>
      <c r="E11" s="42" t="n">
        <f aca="false">E12+E13+E15</f>
        <v>2071924.9</v>
      </c>
      <c r="F11" s="42" t="n">
        <f aca="false">F12+F13+F15</f>
        <v>2594524.1</v>
      </c>
      <c r="G11" s="42" t="n">
        <f aca="false">G12+G13+G15</f>
        <v>653742</v>
      </c>
      <c r="H11" s="42" t="n">
        <f aca="false">H12+H13+H15</f>
        <v>1249745.5</v>
      </c>
      <c r="I11" s="42" t="n">
        <f aca="false">I12+I13+I15</f>
        <v>1249745.5</v>
      </c>
      <c r="J11" s="42" t="n">
        <f aca="false">J12+J13+J15</f>
        <v>2517971.2</v>
      </c>
      <c r="K11" s="42" t="n">
        <f aca="false">K12+K13+K15</f>
        <v>2489221.8</v>
      </c>
      <c r="L11" s="42" t="n">
        <f aca="false">L12+L13+L15</f>
        <v>2009417.2</v>
      </c>
      <c r="M11" s="42" t="n">
        <f aca="false">M12+M13+M15</f>
        <v>2009417.2</v>
      </c>
      <c r="N11" s="42" t="n">
        <f aca="false">N12+N13+N15</f>
        <v>3012067.4</v>
      </c>
      <c r="O11" s="42" t="n">
        <f aca="false">O12+O13+O15</f>
        <v>3167391.7</v>
      </c>
      <c r="P11" s="42" t="n">
        <f aca="false">P12+P13+P15</f>
        <v>2478427.5</v>
      </c>
      <c r="Q11" s="42" t="n">
        <f aca="false">Q12+Q13+Q15</f>
        <v>2478427.5</v>
      </c>
      <c r="R11" s="42" t="n">
        <f aca="false">R12+R13+R15</f>
        <v>3336705.4</v>
      </c>
      <c r="S11" s="42" t="n">
        <f aca="false">S12+S13+S15</f>
        <v>5205380.7</v>
      </c>
    </row>
    <row r="12" s="47" customFormat="true" ht="17.1" hidden="false" customHeight="true" outlineLevel="0" collapsed="false">
      <c r="A12" s="43" t="s">
        <v>31</v>
      </c>
      <c r="B12" s="44" t="n">
        <v>110</v>
      </c>
      <c r="C12" s="45" t="n">
        <f aca="false">1526898.3+700.4</f>
        <v>1527598.7</v>
      </c>
      <c r="D12" s="46" t="n">
        <f aca="false">C12</f>
        <v>1527598.7</v>
      </c>
      <c r="E12" s="46" t="n">
        <f aca="false">D12</f>
        <v>1527598.7</v>
      </c>
      <c r="F12" s="46" t="n">
        <f aca="false">E38</f>
        <v>1994283.4</v>
      </c>
      <c r="G12" s="46" t="n">
        <f aca="false">F38</f>
        <v>65650.5999999996</v>
      </c>
      <c r="H12" s="46" t="n">
        <f aca="false">I12</f>
        <v>531176.5</v>
      </c>
      <c r="I12" s="46" t="n">
        <f aca="false">G38</f>
        <v>531176.5</v>
      </c>
      <c r="J12" s="46" t="n">
        <f aca="false">I38</f>
        <v>1651849.5</v>
      </c>
      <c r="K12" s="46" t="n">
        <f aca="false">J38</f>
        <v>1616084.7</v>
      </c>
      <c r="L12" s="46" t="n">
        <f aca="false">M12</f>
        <v>1001995</v>
      </c>
      <c r="M12" s="46" t="n">
        <f aca="false">K38</f>
        <v>1001995</v>
      </c>
      <c r="N12" s="46" t="n">
        <f aca="false">M38</f>
        <v>2115523.3</v>
      </c>
      <c r="O12" s="46" t="n">
        <f aca="false">N38</f>
        <v>2371352</v>
      </c>
      <c r="P12" s="46" t="n">
        <f aca="false">Q12</f>
        <v>2030929.7</v>
      </c>
      <c r="Q12" s="46" t="n">
        <f aca="false">O38</f>
        <v>2030929.7</v>
      </c>
      <c r="R12" s="46" t="n">
        <f aca="false">Q38</f>
        <v>2799402.9</v>
      </c>
      <c r="S12" s="46" t="n">
        <f aca="false">R38</f>
        <v>4290141.7</v>
      </c>
    </row>
    <row r="13" s="47" customFormat="true" ht="17.1" hidden="false" customHeight="true" outlineLevel="0" collapsed="false">
      <c r="A13" s="43" t="s">
        <v>32</v>
      </c>
      <c r="B13" s="44" t="n">
        <v>120</v>
      </c>
      <c r="C13" s="48" t="n">
        <f aca="false">33878.7+57572.7+4645.9+3.4</f>
        <v>96100.7</v>
      </c>
      <c r="D13" s="46" t="n">
        <f aca="false">C13</f>
        <v>96100.7</v>
      </c>
      <c r="E13" s="48" t="n">
        <f aca="false">D13</f>
        <v>96100.7</v>
      </c>
      <c r="F13" s="46" t="n">
        <f aca="false">E39</f>
        <v>96100.7</v>
      </c>
      <c r="G13" s="46" t="n">
        <f aca="false">F39</f>
        <v>96100.7</v>
      </c>
      <c r="H13" s="46" t="n">
        <f aca="false">I13</f>
        <v>96100.6999999999</v>
      </c>
      <c r="I13" s="46" t="n">
        <f aca="false">G39</f>
        <v>96100.6999999999</v>
      </c>
      <c r="J13" s="46" t="n">
        <f aca="false">I39</f>
        <v>96100.7</v>
      </c>
      <c r="K13" s="46" t="n">
        <f aca="false">J39</f>
        <v>96100.7</v>
      </c>
      <c r="L13" s="48" t="n">
        <f aca="false">M13</f>
        <v>96100.7</v>
      </c>
      <c r="M13" s="46" t="n">
        <f aca="false">K39</f>
        <v>96100.7</v>
      </c>
      <c r="N13" s="46" t="n">
        <f aca="false">M39</f>
        <v>96100.7</v>
      </c>
      <c r="O13" s="46" t="n">
        <f aca="false">N39</f>
        <v>96100.7000000001</v>
      </c>
      <c r="P13" s="46" t="n">
        <f aca="false">Q13</f>
        <v>96100.7000000001</v>
      </c>
      <c r="Q13" s="48" t="n">
        <f aca="false">O39</f>
        <v>96100.7000000001</v>
      </c>
      <c r="R13" s="46" t="n">
        <f aca="false">Q39</f>
        <v>96100.7000000001</v>
      </c>
      <c r="S13" s="46" t="n">
        <f aca="false">R39</f>
        <v>96100.7000000001</v>
      </c>
    </row>
    <row r="14" s="53" customFormat="true" ht="17.1" hidden="true" customHeight="true" outlineLevel="0" collapsed="false">
      <c r="A14" s="49"/>
      <c r="B14" s="50"/>
      <c r="C14" s="51" t="n">
        <v>799.6</v>
      </c>
      <c r="D14" s="52" t="n">
        <f aca="false">C13</f>
        <v>96100.7</v>
      </c>
      <c r="E14" s="51" t="n">
        <f aca="false">D14</f>
        <v>96100.7</v>
      </c>
      <c r="F14" s="52" t="e">
        <f aca="false">#REF!</f>
        <v>#REF!</v>
      </c>
      <c r="G14" s="52" t="e">
        <f aca="false">#REF!</f>
        <v>#REF!</v>
      </c>
      <c r="H14" s="52" t="e">
        <f aca="false">I14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1" t="e">
        <f aca="false">M14</f>
        <v>#REF!</v>
      </c>
      <c r="M14" s="52" t="e">
        <f aca="false">#REF!</f>
        <v>#REF!</v>
      </c>
      <c r="N14" s="52" t="e">
        <f aca="false">#REF!</f>
        <v>#REF!</v>
      </c>
      <c r="O14" s="52" t="e">
        <f aca="false">#REF!</f>
        <v>#REF!</v>
      </c>
      <c r="P14" s="52" t="e">
        <f aca="false">Q14</f>
        <v>#REF!</v>
      </c>
      <c r="Q14" s="51" t="e">
        <f aca="false">#REF!</f>
        <v>#REF!</v>
      </c>
      <c r="R14" s="52" t="e">
        <f aca="false">#REF!</f>
        <v>#REF!</v>
      </c>
      <c r="S14" s="52" t="e">
        <f aca="false">#REF!</f>
        <v>#REF!</v>
      </c>
    </row>
    <row r="15" s="47" customFormat="true" ht="17.1" hidden="false" customHeight="true" outlineLevel="0" collapsed="false">
      <c r="A15" s="43" t="s">
        <v>33</v>
      </c>
      <c r="B15" s="44" t="n">
        <v>130</v>
      </c>
      <c r="C15" s="48" t="n">
        <f aca="false">C16+C17</f>
        <v>448225.5</v>
      </c>
      <c r="D15" s="48" t="n">
        <f aca="false">D16+D17</f>
        <v>448225.5</v>
      </c>
      <c r="E15" s="48" t="n">
        <f aca="false">E16+E17</f>
        <v>448225.5</v>
      </c>
      <c r="F15" s="48" t="n">
        <f aca="false">F16+F17</f>
        <v>504140</v>
      </c>
      <c r="G15" s="48" t="n">
        <f aca="false">G16+G17</f>
        <v>491990.7</v>
      </c>
      <c r="H15" s="48" t="n">
        <f aca="false">H16+H17</f>
        <v>622468.3</v>
      </c>
      <c r="I15" s="48" t="n">
        <f aca="false">I16+I17</f>
        <v>622468.3</v>
      </c>
      <c r="J15" s="48" t="n">
        <f aca="false">J16+J17</f>
        <v>770021</v>
      </c>
      <c r="K15" s="48" t="n">
        <f aca="false">K16+K17</f>
        <v>777036.4</v>
      </c>
      <c r="L15" s="48" t="n">
        <f aca="false">L16+L17</f>
        <v>911321.5</v>
      </c>
      <c r="M15" s="48" t="n">
        <f aca="false">M16+M17</f>
        <v>911321.5</v>
      </c>
      <c r="N15" s="48" t="n">
        <f aca="false">N16+N17</f>
        <v>800443.4</v>
      </c>
      <c r="O15" s="48" t="n">
        <f aca="false">O16+O17</f>
        <v>699939</v>
      </c>
      <c r="P15" s="48" t="n">
        <f aca="false">P16+P17</f>
        <v>351397.1</v>
      </c>
      <c r="Q15" s="48" t="n">
        <f aca="false">Q16+Q17</f>
        <v>351397.1</v>
      </c>
      <c r="R15" s="48" t="n">
        <f aca="false">R16+R17</f>
        <v>441201.8</v>
      </c>
      <c r="S15" s="48" t="n">
        <f aca="false">S16+S17</f>
        <v>819138.3</v>
      </c>
    </row>
    <row r="16" s="47" customFormat="true" ht="17.1" hidden="false" customHeight="true" outlineLevel="0" collapsed="false">
      <c r="A16" s="43" t="s">
        <v>34</v>
      </c>
      <c r="B16" s="44" t="n">
        <v>131</v>
      </c>
      <c r="C16" s="54" t="n">
        <v>448225.5</v>
      </c>
      <c r="D16" s="54" t="n">
        <f aca="false">C16</f>
        <v>448225.5</v>
      </c>
      <c r="E16" s="54" t="n">
        <f aca="false">D16</f>
        <v>448225.5</v>
      </c>
      <c r="F16" s="55" t="n">
        <f aca="false">E41</f>
        <v>504140</v>
      </c>
      <c r="G16" s="55" t="n">
        <f aca="false">F41</f>
        <v>491990.7</v>
      </c>
      <c r="H16" s="55" t="n">
        <f aca="false">I16</f>
        <v>622468.3</v>
      </c>
      <c r="I16" s="56" t="n">
        <f aca="false">G41</f>
        <v>622468.3</v>
      </c>
      <c r="J16" s="57" t="n">
        <f aca="false">I41</f>
        <v>594048.9</v>
      </c>
      <c r="K16" s="57" t="n">
        <f aca="false">J41</f>
        <v>601064.3</v>
      </c>
      <c r="L16" s="55" t="n">
        <f aca="false">M16</f>
        <v>593357.6</v>
      </c>
      <c r="M16" s="58" t="n">
        <f aca="false">K41</f>
        <v>593357.6</v>
      </c>
      <c r="N16" s="59" t="n">
        <f aca="false">M41</f>
        <v>446215.3</v>
      </c>
      <c r="O16" s="59" t="n">
        <f aca="false">N41</f>
        <v>397719.8</v>
      </c>
      <c r="P16" s="55" t="n">
        <f aca="false">Q16</f>
        <v>351397.1</v>
      </c>
      <c r="Q16" s="55" t="n">
        <f aca="false">O41</f>
        <v>351397.1</v>
      </c>
      <c r="R16" s="55" t="n">
        <f aca="false">Q41</f>
        <v>441201.8</v>
      </c>
      <c r="S16" s="55" t="n">
        <f aca="false">R41</f>
        <v>819138.3</v>
      </c>
    </row>
    <row r="17" customFormat="false" ht="17.1" hidden="false" customHeight="true" outlineLevel="0" collapsed="false">
      <c r="A17" s="43" t="s">
        <v>35</v>
      </c>
      <c r="B17" s="44" t="n">
        <v>132</v>
      </c>
      <c r="C17" s="48" t="n">
        <v>0</v>
      </c>
      <c r="D17" s="48" t="n">
        <f aca="false">C17</f>
        <v>0</v>
      </c>
      <c r="E17" s="48" t="n">
        <f aca="false">D17</f>
        <v>0</v>
      </c>
      <c r="F17" s="60" t="n">
        <f aca="false">E42</f>
        <v>0</v>
      </c>
      <c r="G17" s="60" t="n">
        <f aca="false">F42</f>
        <v>0</v>
      </c>
      <c r="H17" s="60" t="n">
        <f aca="false">I17</f>
        <v>0</v>
      </c>
      <c r="I17" s="56" t="n">
        <f aca="false">G42</f>
        <v>0</v>
      </c>
      <c r="J17" s="61" t="n">
        <f aca="false">I42</f>
        <v>175972.1</v>
      </c>
      <c r="K17" s="61" t="n">
        <f aca="false">J42</f>
        <v>175972.1</v>
      </c>
      <c r="L17" s="60" t="n">
        <f aca="false">M17</f>
        <v>317963.9</v>
      </c>
      <c r="M17" s="58" t="n">
        <f aca="false">K42</f>
        <v>317963.9</v>
      </c>
      <c r="N17" s="59" t="n">
        <f aca="false">M42</f>
        <v>354228.1</v>
      </c>
      <c r="O17" s="59" t="n">
        <f aca="false">N42</f>
        <v>302219.2</v>
      </c>
      <c r="P17" s="60" t="n">
        <f aca="false">Q17</f>
        <v>0</v>
      </c>
      <c r="Q17" s="60" t="n">
        <f aca="false">O42</f>
        <v>0</v>
      </c>
      <c r="R17" s="60" t="n">
        <f aca="false">Q42</f>
        <v>0</v>
      </c>
      <c r="S17" s="60" t="n">
        <f aca="false">R42</f>
        <v>0</v>
      </c>
    </row>
    <row r="18" s="3" customFormat="true" ht="39.75" hidden="false" customHeight="true" outlineLevel="0" collapsed="false">
      <c r="A18" s="40" t="s">
        <v>36</v>
      </c>
      <c r="B18" s="41" t="n">
        <v>200</v>
      </c>
      <c r="C18" s="62" t="n">
        <f aca="false">C19+C20</f>
        <v>41038627.5</v>
      </c>
      <c r="D18" s="62" t="n">
        <f aca="false">D19+D20</f>
        <v>7952214.4</v>
      </c>
      <c r="E18" s="62" t="n">
        <f aca="false">E19+E20</f>
        <v>2171768.2</v>
      </c>
      <c r="F18" s="62" t="n">
        <f aca="false">F19+F20</f>
        <v>2434005.9</v>
      </c>
      <c r="G18" s="62" t="n">
        <f aca="false">G19+G20</f>
        <v>3346440.3</v>
      </c>
      <c r="H18" s="62" t="n">
        <f aca="false">H19+H20</f>
        <v>10084927.8</v>
      </c>
      <c r="I18" s="62" t="n">
        <f aca="false">I19+I20</f>
        <v>4333568.6</v>
      </c>
      <c r="J18" s="62" t="n">
        <f aca="false">J19+J20</f>
        <v>2972451.4</v>
      </c>
      <c r="K18" s="62" t="n">
        <f aca="false">K19+K20</f>
        <v>2778907.8</v>
      </c>
      <c r="L18" s="62" t="n">
        <f aca="false">L19+L20</f>
        <v>10266837.6</v>
      </c>
      <c r="M18" s="62" t="n">
        <f aca="false">M19+M20</f>
        <v>4263043.3</v>
      </c>
      <c r="N18" s="62" t="n">
        <f aca="false">N19+N20</f>
        <v>3376941.4</v>
      </c>
      <c r="O18" s="62" t="n">
        <f aca="false">O19+O20</f>
        <v>2626852.9</v>
      </c>
      <c r="P18" s="62" t="n">
        <f aca="false">P19+P20</f>
        <v>12734647.7</v>
      </c>
      <c r="Q18" s="62" t="n">
        <f aca="false">Q19+Q20</f>
        <v>3942124.3</v>
      </c>
      <c r="R18" s="62" t="n">
        <f aca="false">R19+R20</f>
        <v>3070174.4</v>
      </c>
      <c r="S18" s="62" t="n">
        <f aca="false">S19+S20</f>
        <v>5722349</v>
      </c>
    </row>
    <row r="19" s="68" customFormat="true" ht="25.5" hidden="false" customHeight="true" outlineLevel="0" collapsed="false">
      <c r="A19" s="63" t="s">
        <v>37</v>
      </c>
      <c r="B19" s="64" t="n">
        <v>210</v>
      </c>
      <c r="C19" s="65" t="n">
        <f aca="false">D19+H19+L19+P19</f>
        <v>20379815.5</v>
      </c>
      <c r="D19" s="66" t="n">
        <f aca="false">E19+F19+G19</f>
        <v>4056016.3</v>
      </c>
      <c r="E19" s="67" t="n">
        <v>957879.6</v>
      </c>
      <c r="F19" s="67" t="n">
        <v>1000286.7</v>
      </c>
      <c r="G19" s="67" t="n">
        <v>2097850</v>
      </c>
      <c r="H19" s="66" t="n">
        <f aca="false">I19+J19+K19</f>
        <v>5404887.7</v>
      </c>
      <c r="I19" s="67" t="n">
        <v>2716861.8</v>
      </c>
      <c r="J19" s="67" t="n">
        <v>1573870.4</v>
      </c>
      <c r="K19" s="67" t="n">
        <v>1114155.5</v>
      </c>
      <c r="L19" s="66" t="n">
        <f aca="false">M19+N19+O19</f>
        <v>5036037.7</v>
      </c>
      <c r="M19" s="67" t="n">
        <v>2397438.7</v>
      </c>
      <c r="N19" s="67" t="n">
        <v>1488291.8</v>
      </c>
      <c r="O19" s="67" t="n">
        <v>1150307.2</v>
      </c>
      <c r="P19" s="66" t="n">
        <f aca="false">Q19+R19+S19</f>
        <v>5882873.8</v>
      </c>
      <c r="Q19" s="67" t="n">
        <v>2416279.3</v>
      </c>
      <c r="R19" s="67" t="n">
        <v>1683459.8</v>
      </c>
      <c r="S19" s="67" t="n">
        <v>1783134.7</v>
      </c>
    </row>
    <row r="20" s="73" customFormat="true" ht="39" hidden="false" customHeight="true" outlineLevel="0" collapsed="false">
      <c r="A20" s="69" t="s">
        <v>38</v>
      </c>
      <c r="B20" s="70" t="n">
        <v>220</v>
      </c>
      <c r="C20" s="65" t="n">
        <f aca="false">C21+C22+C23+C26</f>
        <v>20658812</v>
      </c>
      <c r="D20" s="71" t="n">
        <f aca="false">D21+D22+D23+D26</f>
        <v>3896198.1</v>
      </c>
      <c r="E20" s="72" t="n">
        <f aca="false">E21+E22+E23+E26</f>
        <v>1213888.6</v>
      </c>
      <c r="F20" s="72" t="n">
        <f aca="false">F21+F22+F23+F26</f>
        <v>1433719.2</v>
      </c>
      <c r="G20" s="72" t="n">
        <f aca="false">G21+G22+G23+G26</f>
        <v>1248590.3</v>
      </c>
      <c r="H20" s="71" t="n">
        <f aca="false">H21+H22+H23+H26</f>
        <v>4680040.1</v>
      </c>
      <c r="I20" s="72" t="n">
        <f aca="false">I21+I22+I23+I26</f>
        <v>1616706.8</v>
      </c>
      <c r="J20" s="72" t="n">
        <f aca="false">J21+J22+J23+J26</f>
        <v>1398581</v>
      </c>
      <c r="K20" s="72" t="n">
        <f aca="false">K21+K22+K23+K26</f>
        <v>1664752.3</v>
      </c>
      <c r="L20" s="71" t="n">
        <f aca="false">L21+L22+L23+L26</f>
        <v>5230799.9</v>
      </c>
      <c r="M20" s="72" t="n">
        <f aca="false">M21+M22+M23+M26</f>
        <v>1865604.6</v>
      </c>
      <c r="N20" s="72" t="n">
        <f aca="false">N21+N22+N23+N26</f>
        <v>1888649.6</v>
      </c>
      <c r="O20" s="72" t="n">
        <f aca="false">O21+O22+O23+O26</f>
        <v>1476545.7</v>
      </c>
      <c r="P20" s="71" t="n">
        <f aca="false">P21+P22+P23+P26</f>
        <v>6851773.9</v>
      </c>
      <c r="Q20" s="72" t="n">
        <f aca="false">Q21+Q22+Q23+Q26</f>
        <v>1525845</v>
      </c>
      <c r="R20" s="72" t="n">
        <f aca="false">R21+R22+R23+R26</f>
        <v>1386714.6</v>
      </c>
      <c r="S20" s="72" t="n">
        <f aca="false">S21+S22+S23+S26</f>
        <v>3939214.3</v>
      </c>
    </row>
    <row r="21" s="74" customFormat="true" ht="30.75" hidden="false" customHeight="true" outlineLevel="0" collapsed="false">
      <c r="A21" s="69" t="s">
        <v>39</v>
      </c>
      <c r="B21" s="70" t="n">
        <v>221</v>
      </c>
      <c r="C21" s="65" t="n">
        <f aca="false">D21+H21+L21+P21</f>
        <v>11743226.3</v>
      </c>
      <c r="D21" s="66" t="n">
        <f aca="false">E21+F21+G21</f>
        <v>2935806.6</v>
      </c>
      <c r="E21" s="67" t="n">
        <v>978602.2</v>
      </c>
      <c r="F21" s="67" t="n">
        <v>978602.2</v>
      </c>
      <c r="G21" s="67" t="n">
        <v>978602.2</v>
      </c>
      <c r="H21" s="66" t="n">
        <f aca="false">I21+J21+K21</f>
        <v>2935806.6</v>
      </c>
      <c r="I21" s="67" t="n">
        <v>978602.2</v>
      </c>
      <c r="J21" s="67" t="n">
        <v>978602.2</v>
      </c>
      <c r="K21" s="67" t="n">
        <v>978602.2</v>
      </c>
      <c r="L21" s="66" t="n">
        <f aca="false">M21+N21+O21</f>
        <v>2935806.6</v>
      </c>
      <c r="M21" s="67" t="n">
        <v>978602.2</v>
      </c>
      <c r="N21" s="67" t="n">
        <v>978602.2</v>
      </c>
      <c r="O21" s="67" t="n">
        <v>978602.2</v>
      </c>
      <c r="P21" s="66" t="n">
        <f aca="false">Q21+R21+S21</f>
        <v>2935806.5</v>
      </c>
      <c r="Q21" s="67" t="n">
        <v>978602.2</v>
      </c>
      <c r="R21" s="67" t="n">
        <v>978602.2</v>
      </c>
      <c r="S21" s="67" t="n">
        <v>978602.1</v>
      </c>
    </row>
    <row r="22" s="74" customFormat="true" ht="53.25" hidden="false" customHeight="true" outlineLevel="0" collapsed="false">
      <c r="A22" s="69" t="s">
        <v>40</v>
      </c>
      <c r="B22" s="70" t="n">
        <v>222</v>
      </c>
      <c r="C22" s="65" t="n">
        <f aca="false">D22+H22+L22+P22</f>
        <v>653484</v>
      </c>
      <c r="D22" s="66" t="n">
        <f aca="false">E22+F22+G22</f>
        <v>163371</v>
      </c>
      <c r="E22" s="67" t="n">
        <v>54457</v>
      </c>
      <c r="F22" s="67" t="n">
        <v>54457</v>
      </c>
      <c r="G22" s="67" t="n">
        <v>54457</v>
      </c>
      <c r="H22" s="66" t="n">
        <f aca="false">I22+J22+K22</f>
        <v>163371</v>
      </c>
      <c r="I22" s="67" t="n">
        <v>54457</v>
      </c>
      <c r="J22" s="67" t="n">
        <v>54457</v>
      </c>
      <c r="K22" s="67" t="n">
        <v>54457</v>
      </c>
      <c r="L22" s="66" t="n">
        <f aca="false">M22+N22+O22</f>
        <v>163371</v>
      </c>
      <c r="M22" s="67" t="n">
        <v>54457</v>
      </c>
      <c r="N22" s="67" t="n">
        <v>54457</v>
      </c>
      <c r="O22" s="67" t="n">
        <v>54457</v>
      </c>
      <c r="P22" s="75" t="n">
        <f aca="false">Q22+R22+S22</f>
        <v>163371</v>
      </c>
      <c r="Q22" s="67" t="n">
        <v>54457</v>
      </c>
      <c r="R22" s="67" t="n">
        <v>54457</v>
      </c>
      <c r="S22" s="67" t="n">
        <v>54457</v>
      </c>
    </row>
    <row r="23" s="88" customFormat="true" ht="92.25" hidden="false" customHeight="true" outlineLevel="0" collapsed="false">
      <c r="A23" s="76" t="s">
        <v>41</v>
      </c>
      <c r="B23" s="77" t="n">
        <v>223</v>
      </c>
      <c r="C23" s="78" t="n">
        <f aca="false">D23+H23+L23+P23</f>
        <v>8262101.7</v>
      </c>
      <c r="D23" s="79" t="n">
        <f aca="false">E23+F23+G23</f>
        <v>797020.5</v>
      </c>
      <c r="E23" s="80" t="n">
        <v>180829.4</v>
      </c>
      <c r="F23" s="80" t="n">
        <v>400660</v>
      </c>
      <c r="G23" s="80" t="n">
        <f aca="false">215531.1</f>
        <v>215531.1</v>
      </c>
      <c r="H23" s="79" t="n">
        <f aca="false">I23+J23+K23</f>
        <v>1580862.5</v>
      </c>
      <c r="I23" s="81" t="n">
        <v>583647.6</v>
      </c>
      <c r="J23" s="81" t="n">
        <v>365521.8</v>
      </c>
      <c r="K23" s="81" t="n">
        <v>631693.1</v>
      </c>
      <c r="L23" s="79" t="n">
        <f aca="false">M23+N23+O23</f>
        <v>2131622.3</v>
      </c>
      <c r="M23" s="82" t="n">
        <v>832545.4</v>
      </c>
      <c r="N23" s="83" t="n">
        <v>855590.4</v>
      </c>
      <c r="O23" s="84" t="n">
        <v>443486.5</v>
      </c>
      <c r="P23" s="85" t="n">
        <f aca="false">Q23+R23+S23</f>
        <v>3752596.4</v>
      </c>
      <c r="Q23" s="86" t="n">
        <v>492785.8</v>
      </c>
      <c r="R23" s="87" t="n">
        <v>353655.4</v>
      </c>
      <c r="S23" s="87" t="n">
        <v>2906155.2</v>
      </c>
    </row>
    <row r="24" s="88" customFormat="true" ht="17.1" hidden="true" customHeight="true" outlineLevel="0" collapsed="false">
      <c r="A24" s="76" t="s">
        <v>42</v>
      </c>
      <c r="B24" s="77"/>
      <c r="C24" s="78" t="n">
        <f aca="false">D24+H24+L24+P24</f>
        <v>380378.7</v>
      </c>
      <c r="D24" s="79" t="n">
        <f aca="false">E24+F24+G24+3</f>
        <v>6</v>
      </c>
      <c r="E24" s="89"/>
      <c r="F24" s="89" t="n">
        <v>4360</v>
      </c>
      <c r="G24" s="89" t="n">
        <v>-4357</v>
      </c>
      <c r="H24" s="79" t="n">
        <f aca="false">I24+J24+K24</f>
        <v>37647.6</v>
      </c>
      <c r="I24" s="90" t="n">
        <v>5000</v>
      </c>
      <c r="J24" s="81" t="n">
        <f aca="false">10000+973.6</f>
        <v>10973.6</v>
      </c>
      <c r="K24" s="91" t="n">
        <f aca="false">20000+1674</f>
        <v>21674</v>
      </c>
      <c r="L24" s="79" t="n">
        <f aca="false">M24+N24+O24</f>
        <v>135000</v>
      </c>
      <c r="M24" s="82" t="n">
        <v>30000</v>
      </c>
      <c r="N24" s="83" t="n">
        <v>50000</v>
      </c>
      <c r="O24" s="84" t="n">
        <v>55000</v>
      </c>
      <c r="P24" s="75" t="n">
        <f aca="false">Q24+R24+S24</f>
        <v>207725.1</v>
      </c>
      <c r="Q24" s="92" t="n">
        <v>70000</v>
      </c>
      <c r="R24" s="83" t="n">
        <v>70000</v>
      </c>
      <c r="S24" s="87" t="n">
        <f aca="false">70373.1-973.6-1674.4</f>
        <v>67725.1</v>
      </c>
    </row>
    <row r="25" s="88" customFormat="true" ht="32.25" hidden="true" customHeight="true" outlineLevel="0" collapsed="false">
      <c r="A25" s="76" t="s">
        <v>43</v>
      </c>
      <c r="B25" s="77"/>
      <c r="C25" s="78" t="n">
        <f aca="false">D25+H25+L25+P25</f>
        <v>7881726</v>
      </c>
      <c r="D25" s="79" t="n">
        <f aca="false">E25+F25+G25</f>
        <v>797017.5</v>
      </c>
      <c r="E25" s="89" t="n">
        <f aca="false">E23-E24</f>
        <v>180829.4</v>
      </c>
      <c r="F25" s="89" t="n">
        <f aca="false">F23-F24</f>
        <v>396300</v>
      </c>
      <c r="G25" s="89" t="n">
        <f aca="false">G23-G24</f>
        <v>219888.1</v>
      </c>
      <c r="H25" s="79" t="n">
        <f aca="false">I25+J25+K25</f>
        <v>1543214.9</v>
      </c>
      <c r="I25" s="90" t="n">
        <f aca="false">I23-I24</f>
        <v>578647.6</v>
      </c>
      <c r="J25" s="90" t="n">
        <f aca="false">J23-J24</f>
        <v>354548.2</v>
      </c>
      <c r="K25" s="81" t="n">
        <f aca="false">K23-K24</f>
        <v>610019.1</v>
      </c>
      <c r="L25" s="79" t="n">
        <f aca="false">M25+N25+O25</f>
        <v>1996622.3</v>
      </c>
      <c r="M25" s="82" t="n">
        <f aca="false">M23-M24</f>
        <v>802545.4</v>
      </c>
      <c r="N25" s="82" t="n">
        <f aca="false">N23-N24</f>
        <v>805590.4</v>
      </c>
      <c r="O25" s="82" t="n">
        <f aca="false">O23-O24</f>
        <v>388486.5</v>
      </c>
      <c r="P25" s="66" t="n">
        <f aca="false">Q25+R25+S25</f>
        <v>3544871.3</v>
      </c>
      <c r="Q25" s="92" t="n">
        <f aca="false">Q23-Q24</f>
        <v>422785.8</v>
      </c>
      <c r="R25" s="92" t="n">
        <f aca="false">R23-R24</f>
        <v>283655.4</v>
      </c>
      <c r="S25" s="92" t="n">
        <f aca="false">S23-S24</f>
        <v>2838430.1</v>
      </c>
    </row>
    <row r="26" s="3" customFormat="true" ht="60" hidden="false" customHeight="true" outlineLevel="0" collapsed="false">
      <c r="A26" s="93" t="s">
        <v>44</v>
      </c>
      <c r="B26" s="70" t="n">
        <v>224</v>
      </c>
      <c r="C26" s="65" t="n">
        <f aca="false">D26+H26+L26+P26</f>
        <v>0</v>
      </c>
      <c r="D26" s="66" t="n">
        <f aca="false">E26+F26+G26</f>
        <v>0</v>
      </c>
      <c r="E26" s="67"/>
      <c r="F26" s="67"/>
      <c r="G26" s="67"/>
      <c r="H26" s="66" t="n">
        <f aca="false">I26+J26+K26</f>
        <v>0</v>
      </c>
      <c r="I26" s="94"/>
      <c r="J26" s="95"/>
      <c r="K26" s="96"/>
      <c r="L26" s="66" t="n">
        <f aca="false">M26+N26+O26</f>
        <v>0</v>
      </c>
      <c r="M26" s="67"/>
      <c r="N26" s="67"/>
      <c r="O26" s="67"/>
      <c r="P26" s="66" t="n">
        <f aca="false">Q26+R26+S26</f>
        <v>0</v>
      </c>
      <c r="Q26" s="67"/>
      <c r="R26" s="67"/>
      <c r="S26" s="97"/>
    </row>
    <row r="27" s="98" customFormat="true" ht="35.25" hidden="false" customHeight="true" outlineLevel="0" collapsed="false">
      <c r="A27" s="63" t="s">
        <v>45</v>
      </c>
      <c r="B27" s="70" t="n">
        <v>230</v>
      </c>
      <c r="C27" s="65" t="n">
        <f aca="false">C28+C29</f>
        <v>4069726</v>
      </c>
      <c r="D27" s="71" t="n">
        <f aca="false">D28+D29</f>
        <v>549413.4</v>
      </c>
      <c r="E27" s="72" t="n">
        <f aca="false">E28+E29</f>
        <v>187064.5</v>
      </c>
      <c r="F27" s="72" t="n">
        <f aca="false">F28+F29</f>
        <v>101050.7</v>
      </c>
      <c r="G27" s="72" t="n">
        <f aca="false">G28+G29</f>
        <v>261298.2</v>
      </c>
      <c r="H27" s="71" t="n">
        <f aca="false">H28+H29</f>
        <v>1067194.8</v>
      </c>
      <c r="I27" s="72" t="n">
        <f aca="false">I28+I29</f>
        <v>364371.6</v>
      </c>
      <c r="J27" s="72" t="n">
        <f aca="false">J28+J29</f>
        <v>184097.9</v>
      </c>
      <c r="K27" s="72" t="n">
        <f aca="false">K28+K29</f>
        <v>518725.3</v>
      </c>
      <c r="L27" s="71" t="n">
        <f aca="false">L28+L29</f>
        <v>1374816.3</v>
      </c>
      <c r="M27" s="72" t="n">
        <f aca="false">M28+M29</f>
        <v>558933</v>
      </c>
      <c r="N27" s="72" t="n">
        <f aca="false">N28+N29</f>
        <v>591876.1</v>
      </c>
      <c r="O27" s="72" t="n">
        <f aca="false">O28+O29</f>
        <v>224007.2</v>
      </c>
      <c r="P27" s="71" t="n">
        <f aca="false">P28+P29</f>
        <v>1078301.5</v>
      </c>
      <c r="Q27" s="72" t="n">
        <f aca="false">Q28+Q29</f>
        <v>332983.7</v>
      </c>
      <c r="R27" s="72" t="n">
        <f aca="false">R28+R29</f>
        <v>419935.8</v>
      </c>
      <c r="S27" s="72" t="n">
        <f aca="false">S28+S29</f>
        <v>325382</v>
      </c>
    </row>
    <row r="28" s="3" customFormat="true" ht="17.1" hidden="false" customHeight="true" outlineLevel="0" collapsed="false">
      <c r="A28" s="69" t="s">
        <v>46</v>
      </c>
      <c r="B28" s="70" t="n">
        <v>231</v>
      </c>
      <c r="C28" s="65" t="n">
        <f aca="false">D28+H28+L28+P28</f>
        <v>2827152.3</v>
      </c>
      <c r="D28" s="66" t="n">
        <f aca="false">E28+F28+G28</f>
        <v>549413.4</v>
      </c>
      <c r="E28" s="67" t="n">
        <v>187064.5</v>
      </c>
      <c r="F28" s="67" t="n">
        <v>101050.7</v>
      </c>
      <c r="G28" s="67" t="n">
        <v>261298.2</v>
      </c>
      <c r="H28" s="66" t="n">
        <f aca="false">I28+J28+K28</f>
        <v>551222.7</v>
      </c>
      <c r="I28" s="95" t="n">
        <v>188399.5</v>
      </c>
      <c r="J28" s="95" t="n">
        <v>184097.9</v>
      </c>
      <c r="K28" s="99" t="n">
        <v>178725.3</v>
      </c>
      <c r="L28" s="66" t="n">
        <f aca="false">M28+N28+O28</f>
        <v>648214.7</v>
      </c>
      <c r="M28" s="67" t="n">
        <v>218933</v>
      </c>
      <c r="N28" s="67" t="n">
        <v>205274.5</v>
      </c>
      <c r="O28" s="67" t="n">
        <f aca="false">224007.2</f>
        <v>224007.2</v>
      </c>
      <c r="P28" s="66" t="n">
        <f aca="false">Q28+R28+S28</f>
        <v>1078301.5</v>
      </c>
      <c r="Q28" s="67" t="n">
        <v>332983.7</v>
      </c>
      <c r="R28" s="67" t="n">
        <v>419935.8</v>
      </c>
      <c r="S28" s="99" t="n">
        <f aca="false">325382.1-0.1</f>
        <v>325382</v>
      </c>
    </row>
    <row r="29" s="3" customFormat="true" ht="17.1" hidden="false" customHeight="true" outlineLevel="0" collapsed="false">
      <c r="A29" s="69" t="s">
        <v>47</v>
      </c>
      <c r="B29" s="70" t="n">
        <v>232</v>
      </c>
      <c r="C29" s="65" t="n">
        <f aca="false">D29+H29+L29+P29</f>
        <v>1242573.7</v>
      </c>
      <c r="D29" s="66" t="n">
        <f aca="false">E29+F29+G29</f>
        <v>0</v>
      </c>
      <c r="E29" s="67"/>
      <c r="F29" s="67"/>
      <c r="G29" s="67"/>
      <c r="H29" s="66" t="n">
        <f aca="false">I29+J29+K29</f>
        <v>515972.1</v>
      </c>
      <c r="I29" s="95" t="n">
        <v>175972.1</v>
      </c>
      <c r="J29" s="95"/>
      <c r="K29" s="99" t="n">
        <v>340000</v>
      </c>
      <c r="L29" s="66" t="n">
        <f aca="false">M29+N29+O29</f>
        <v>726601.6</v>
      </c>
      <c r="M29" s="67" t="n">
        <v>340000</v>
      </c>
      <c r="N29" s="67" t="n">
        <v>386601.6</v>
      </c>
      <c r="O29" s="67"/>
      <c r="P29" s="66" t="n">
        <f aca="false">Q29+R29+S29</f>
        <v>0</v>
      </c>
      <c r="Q29" s="67"/>
      <c r="R29" s="67"/>
      <c r="S29" s="99"/>
    </row>
    <row r="30" s="3" customFormat="true" ht="41.25" hidden="false" customHeight="true" outlineLevel="0" collapsed="false">
      <c r="A30" s="40" t="s">
        <v>48</v>
      </c>
      <c r="B30" s="41" t="n">
        <v>300</v>
      </c>
      <c r="C30" s="100" t="n">
        <f aca="false">C31+C32+C34+C33</f>
        <v>41224837.5</v>
      </c>
      <c r="D30" s="101" t="n">
        <f aca="false">D31+D32+D34+D33</f>
        <v>8351720.8</v>
      </c>
      <c r="E30" s="101" t="n">
        <f aca="false">E31+E32+E34+E33</f>
        <v>2737505.1</v>
      </c>
      <c r="F30" s="101" t="n">
        <f aca="false">F31+F32+F34+F33</f>
        <v>2869283.4</v>
      </c>
      <c r="G30" s="101" t="n">
        <f aca="false">G31+G32+G34+G33</f>
        <v>2744932.3</v>
      </c>
      <c r="H30" s="101" t="n">
        <f aca="false">H31+H32+H34+H33</f>
        <v>9505027</v>
      </c>
      <c r="I30" s="101" t="n">
        <f aca="false">I31+I32+I34+I33</f>
        <v>3235810.4</v>
      </c>
      <c r="J30" s="101" t="n">
        <f aca="false">J31+J32+J34+J33</f>
        <v>2995696.2</v>
      </c>
      <c r="K30" s="101" t="n">
        <f aca="false">K31+K32+K34+K33</f>
        <v>3273520.4</v>
      </c>
      <c r="L30" s="101" t="n">
        <f aca="false">L31+L32+L34+L33</f>
        <v>9545029</v>
      </c>
      <c r="M30" s="101" t="n">
        <f aca="false">M31+M32+M34+M33</f>
        <v>3392832</v>
      </c>
      <c r="N30" s="101" t="n">
        <f aca="false">N31+N32+N34+N33</f>
        <v>3154103.6</v>
      </c>
      <c r="O30" s="101" t="n">
        <f aca="false">O31+O32+O34+O33</f>
        <v>2998093.4</v>
      </c>
      <c r="P30" s="101" t="n">
        <f aca="false">P31+P32+P34+P33</f>
        <v>13823060.7</v>
      </c>
      <c r="Q30" s="101" t="n">
        <f aca="false">Q31+Q32+Q34+Q33</f>
        <v>3074591.8</v>
      </c>
      <c r="R30" s="101" t="n">
        <f aca="false">R31+R32+R34+R33</f>
        <v>2486177</v>
      </c>
      <c r="S30" s="101" t="n">
        <f aca="false">S31+S32+S34+S33</f>
        <v>8262291.9</v>
      </c>
      <c r="T30" s="102"/>
    </row>
    <row r="31" s="98" customFormat="true" ht="36" hidden="false" customHeight="true" outlineLevel="0" collapsed="false">
      <c r="A31" s="63" t="s">
        <v>49</v>
      </c>
      <c r="B31" s="64" t="n">
        <v>310</v>
      </c>
      <c r="C31" s="78" t="n">
        <f aca="false">D31+H31+L31+P31</f>
        <v>4080768.7</v>
      </c>
      <c r="D31" s="66" t="n">
        <f aca="false">E31+F31+G31</f>
        <v>1094127.4</v>
      </c>
      <c r="E31" s="103" t="n">
        <f aca="false">550679.5-131150+170.4</f>
        <v>419699.9</v>
      </c>
      <c r="F31" s="103" t="n">
        <f aca="false">439024.6-113200+523</f>
        <v>326347.6</v>
      </c>
      <c r="G31" s="103" t="n">
        <f aca="false">449197.9-101820.6+702.6</f>
        <v>348079.9</v>
      </c>
      <c r="H31" s="66" t="n">
        <f aca="false">I31+J31+K31</f>
        <v>1031629.4</v>
      </c>
      <c r="I31" s="103" t="n">
        <f aca="false">565306.4-184267.5+429</f>
        <v>381467.9</v>
      </c>
      <c r="J31" s="103" t="n">
        <f aca="false">512535.4-174588.9+414.9</f>
        <v>338361.4</v>
      </c>
      <c r="K31" s="103" t="n">
        <f aca="false">490085.1-178700+415</f>
        <v>311800.1</v>
      </c>
      <c r="L31" s="66" t="n">
        <f aca="false">M31+N31+O31</f>
        <v>1068974</v>
      </c>
      <c r="M31" s="103" t="n">
        <f aca="false">512786.4-321134.6+143099.7</f>
        <v>334751.5</v>
      </c>
      <c r="N31" s="103" t="n">
        <f aca="false">681947.1-232450+415.1</f>
        <v>449912.2</v>
      </c>
      <c r="O31" s="103" t="n">
        <f aca="false">536604.6-252707.8+413.5</f>
        <v>284310.3</v>
      </c>
      <c r="P31" s="66" t="n">
        <f aca="false">Q31+R31+S31</f>
        <v>886037.9</v>
      </c>
      <c r="Q31" s="103" t="n">
        <f aca="false">457888.7-190379+412</f>
        <v>267921.7</v>
      </c>
      <c r="R31" s="103" t="n">
        <f aca="false">329156.4-41850+411.5</f>
        <v>287717.9</v>
      </c>
      <c r="S31" s="103" t="n">
        <f aca="false">388228.3-58318.3+488.3</f>
        <v>330398.3</v>
      </c>
    </row>
    <row r="32" s="98" customFormat="true" ht="54.75" hidden="false" customHeight="true" outlineLevel="0" collapsed="false">
      <c r="A32" s="104" t="s">
        <v>50</v>
      </c>
      <c r="B32" s="105" t="n">
        <v>320</v>
      </c>
      <c r="C32" s="78" t="n">
        <f aca="false">D32+H32+L32+P32</f>
        <v>25606589.3</v>
      </c>
      <c r="D32" s="66" t="n">
        <f aca="false">E32+F32+G32</f>
        <v>6085402.3</v>
      </c>
      <c r="E32" s="106" t="n">
        <f aca="false">1964551.2+40563.8+710.8</f>
        <v>2005825.8</v>
      </c>
      <c r="F32" s="107" t="n">
        <f aca="false">2025158.9+63.9+3853</f>
        <v>2029075.8</v>
      </c>
      <c r="G32" s="107" t="n">
        <f aca="false">1973437.3-29000+100+105963.4</f>
        <v>2050500.7</v>
      </c>
      <c r="H32" s="66" t="n">
        <f aca="false">I32+J32+K32</f>
        <v>6312201.7</v>
      </c>
      <c r="I32" s="106" t="n">
        <f aca="false">2106681.6-32551.4+100-20354.2</f>
        <v>2053876</v>
      </c>
      <c r="J32" s="108" t="n">
        <f aca="false">2155897.5-2493.6+100-38773.4</f>
        <v>2114730.5</v>
      </c>
      <c r="K32" s="107" t="n">
        <f aca="false">2181381.8-7732+7832-37886.6</f>
        <v>2143595.2</v>
      </c>
      <c r="L32" s="66" t="n">
        <f aca="false">M32+N32+O32</f>
        <v>5454257.5</v>
      </c>
      <c r="M32" s="106" t="n">
        <f aca="false">1802369.4-44940.7+4626+97405.1</f>
        <v>1859459.8</v>
      </c>
      <c r="N32" s="107" t="n">
        <f aca="false">1698665.1-21320+21420-103934.1</f>
        <v>1594831</v>
      </c>
      <c r="O32" s="107" t="n">
        <f aca="false">1901325.6-17622+36036.8+80226.3</f>
        <v>1999966.7</v>
      </c>
      <c r="P32" s="66" t="n">
        <f aca="false">Q32+R32+S32</f>
        <v>7754727.8</v>
      </c>
      <c r="Q32" s="106" t="n">
        <f aca="false">2127007.5-52800+12800-16302.2</f>
        <v>2070705.3</v>
      </c>
      <c r="R32" s="107" t="n">
        <f aca="false">1836816.4-149.3-33862.7</f>
        <v>1802804.4</v>
      </c>
      <c r="S32" s="107" t="n">
        <f aca="false">4835358.3-1086202+62404.4-23970+93627.4</f>
        <v>3881218.1</v>
      </c>
    </row>
    <row r="33" s="111" customFormat="true" ht="31.5" hidden="false" customHeight="true" outlineLevel="0" collapsed="false">
      <c r="A33" s="109" t="s">
        <v>51</v>
      </c>
      <c r="B33" s="110" t="n">
        <v>330</v>
      </c>
      <c r="C33" s="78" t="n">
        <f aca="false">D33+H33+L33+P33</f>
        <v>7019528</v>
      </c>
      <c r="D33" s="79" t="n">
        <f aca="false">E33+F33+G33</f>
        <v>797020.5</v>
      </c>
      <c r="E33" s="83" t="n">
        <f aca="false">222274.5-40734.3-710.8</f>
        <v>180829.4</v>
      </c>
      <c r="F33" s="83" t="n">
        <f aca="false">405099.9-586.9-3853</f>
        <v>400660</v>
      </c>
      <c r="G33" s="83" t="n">
        <f aca="false">322297.1-802.6-105963.4</f>
        <v>215531.1</v>
      </c>
      <c r="H33" s="79" t="n">
        <f aca="false">I33+J33+K33</f>
        <v>1382854.3</v>
      </c>
      <c r="I33" s="83" t="n">
        <f aca="false">563822.3-528.9+20354.2</f>
        <v>583647.6</v>
      </c>
      <c r="J33" s="83" t="n">
        <f aca="false">327263.3-514.9+38773.4</f>
        <v>365521.8</v>
      </c>
      <c r="K33" s="83" t="n">
        <f aca="false">602053.5-198008.2-8247+37886.6</f>
        <v>433684.9</v>
      </c>
      <c r="L33" s="79" t="n">
        <f aca="false">M33+N33+O33</f>
        <v>1087056.8</v>
      </c>
      <c r="M33" s="83" t="n">
        <f aca="false">1077676.2-75000-228735.8-147725.7-97405.1</f>
        <v>528809.6</v>
      </c>
      <c r="N33" s="83" t="n">
        <f aca="false">773491.4-25000-413610.5-21835.1+103934.1</f>
        <v>416979.9</v>
      </c>
      <c r="O33" s="83" t="n">
        <f aca="false">560163.2-302219.2-36450.4-80226.3</f>
        <v>141267.3</v>
      </c>
      <c r="P33" s="79" t="n">
        <f aca="false">Q33+R33+S33</f>
        <v>3752596.4</v>
      </c>
      <c r="Q33" s="83" t="n">
        <f aca="false">489695.6-13212+16302.2</f>
        <v>492785.8</v>
      </c>
      <c r="R33" s="83" t="n">
        <f aca="false">320204.2-411.5+33862.7</f>
        <v>353655.4</v>
      </c>
      <c r="S33" s="83" t="n">
        <f aca="false">3038705.3-62892.7+23970-93627.4</f>
        <v>2906155.2</v>
      </c>
    </row>
    <row r="34" s="98" customFormat="true" ht="20.25" hidden="false" customHeight="true" outlineLevel="0" collapsed="false">
      <c r="A34" s="112" t="s">
        <v>52</v>
      </c>
      <c r="B34" s="113" t="n">
        <v>340</v>
      </c>
      <c r="C34" s="78" t="n">
        <f aca="false">D34+H34+L34+P34</f>
        <v>4517951.5</v>
      </c>
      <c r="D34" s="45" t="n">
        <f aca="false">E34+F34+G34</f>
        <v>375170.6</v>
      </c>
      <c r="E34" s="114" t="n">
        <f aca="false">E35+E36</f>
        <v>131150</v>
      </c>
      <c r="F34" s="115" t="n">
        <f aca="false">F35+F36</f>
        <v>113200</v>
      </c>
      <c r="G34" s="115" t="n">
        <f aca="false">G35+G36</f>
        <v>130820.6</v>
      </c>
      <c r="H34" s="45" t="n">
        <f aca="false">I34+J34+K34</f>
        <v>778341.6</v>
      </c>
      <c r="I34" s="115" t="n">
        <f aca="false">I35+I36</f>
        <v>216818.9</v>
      </c>
      <c r="J34" s="115" t="n">
        <f aca="false">J35+J36</f>
        <v>177082.5</v>
      </c>
      <c r="K34" s="116" t="n">
        <f aca="false">K35+K36</f>
        <v>384440.2</v>
      </c>
      <c r="L34" s="117" t="n">
        <f aca="false">M34+N34+O34</f>
        <v>1934740.7</v>
      </c>
      <c r="M34" s="116" t="n">
        <f aca="false">M35+M36</f>
        <v>669811.1</v>
      </c>
      <c r="N34" s="116" t="n">
        <f aca="false">N35+N36</f>
        <v>692380.5</v>
      </c>
      <c r="O34" s="116" t="n">
        <f aca="false">SUM(O35:O36)</f>
        <v>572549.1</v>
      </c>
      <c r="P34" s="118" t="n">
        <f aca="false">Q34+R34+S34</f>
        <v>1429698.6</v>
      </c>
      <c r="Q34" s="116" t="n">
        <f aca="false">Q35+Q36</f>
        <v>243179</v>
      </c>
      <c r="R34" s="116" t="n">
        <f aca="false">R35+R36</f>
        <v>41999.3</v>
      </c>
      <c r="S34" s="116" t="n">
        <f aca="false">S35+S36</f>
        <v>1144520.3</v>
      </c>
    </row>
    <row r="35" s="98" customFormat="true" ht="17.1" hidden="false" customHeight="true" outlineLevel="0" collapsed="false">
      <c r="A35" s="69" t="s">
        <v>46</v>
      </c>
      <c r="B35" s="119" t="n">
        <v>341</v>
      </c>
      <c r="C35" s="65" t="n">
        <f aca="false">D35+H35+L35+P35</f>
        <v>3275377.8</v>
      </c>
      <c r="D35" s="117" t="n">
        <f aca="false">E35+F35+G35</f>
        <v>375170.6</v>
      </c>
      <c r="E35" s="120" t="n">
        <v>131150</v>
      </c>
      <c r="F35" s="116" t="n">
        <v>113200</v>
      </c>
      <c r="G35" s="116" t="n">
        <v>130820.6</v>
      </c>
      <c r="H35" s="117" t="n">
        <f aca="false">I35+J35+K35</f>
        <v>580333.4</v>
      </c>
      <c r="I35" s="120" t="n">
        <v>216818.9</v>
      </c>
      <c r="J35" s="116" t="n">
        <v>177082.5</v>
      </c>
      <c r="K35" s="116" t="n">
        <v>186432</v>
      </c>
      <c r="L35" s="117" t="n">
        <f aca="false">M35+N35+O35</f>
        <v>890175.2</v>
      </c>
      <c r="M35" s="120" t="n">
        <v>366075.3</v>
      </c>
      <c r="N35" s="116" t="n">
        <v>253770</v>
      </c>
      <c r="O35" s="116" t="n">
        <f aca="false">270329.8+0.1</f>
        <v>270329.9</v>
      </c>
      <c r="P35" s="117" t="n">
        <f aca="false">Q35+R35+S35</f>
        <v>1429698.6</v>
      </c>
      <c r="Q35" s="120" t="n">
        <v>243179</v>
      </c>
      <c r="R35" s="116" t="n">
        <f aca="false">41850+149.3</f>
        <v>41999.3</v>
      </c>
      <c r="S35" s="116" t="n">
        <v>1144520.3</v>
      </c>
    </row>
    <row r="36" s="98" customFormat="true" ht="17.1" hidden="false" customHeight="true" outlineLevel="0" collapsed="false">
      <c r="A36" s="69" t="s">
        <v>47</v>
      </c>
      <c r="B36" s="119" t="n">
        <v>342</v>
      </c>
      <c r="C36" s="65" t="n">
        <f aca="false">D36+H36+L36+P36</f>
        <v>1242573.7</v>
      </c>
      <c r="D36" s="117" t="n">
        <f aca="false">E36+F36+G36</f>
        <v>0</v>
      </c>
      <c r="E36" s="121"/>
      <c r="F36" s="122"/>
      <c r="G36" s="122"/>
      <c r="H36" s="117" t="n">
        <f aca="false">I36+J36+K36</f>
        <v>198008.2</v>
      </c>
      <c r="I36" s="116"/>
      <c r="J36" s="122"/>
      <c r="K36" s="122" t="n">
        <v>198008.2</v>
      </c>
      <c r="L36" s="117" t="n">
        <f aca="false">M36+N36+O36</f>
        <v>1044565.5</v>
      </c>
      <c r="M36" s="116" t="n">
        <v>303735.8</v>
      </c>
      <c r="N36" s="122" t="n">
        <v>438610.5</v>
      </c>
      <c r="O36" s="122" t="n">
        <v>302219.2</v>
      </c>
      <c r="P36" s="117" t="n">
        <f aca="false">Q36+R36+S36</f>
        <v>0</v>
      </c>
      <c r="Q36" s="123"/>
      <c r="R36" s="124"/>
      <c r="S36" s="124"/>
      <c r="T36" s="125"/>
    </row>
    <row r="37" customFormat="false" ht="17.1" hidden="false" customHeight="true" outlineLevel="0" collapsed="false">
      <c r="A37" s="40" t="s">
        <v>53</v>
      </c>
      <c r="B37" s="41" t="n">
        <v>400</v>
      </c>
      <c r="C37" s="126"/>
      <c r="D37" s="126" t="n">
        <f aca="false">D38+D39+D40</f>
        <v>1249745.5</v>
      </c>
      <c r="E37" s="127" t="n">
        <f aca="false">E38+E39+E40</f>
        <v>2594524.1</v>
      </c>
      <c r="F37" s="126" t="n">
        <f aca="false">F38+F39+F40</f>
        <v>653742</v>
      </c>
      <c r="G37" s="126" t="n">
        <f aca="false">G38+G39+G40</f>
        <v>1249745.5</v>
      </c>
      <c r="H37" s="126" t="n">
        <f aca="false">H38+H39+H40</f>
        <v>2009417.2</v>
      </c>
      <c r="I37" s="126" t="n">
        <f aca="false">I38+I39+I40</f>
        <v>2517971.2</v>
      </c>
      <c r="J37" s="126" t="n">
        <f aca="false">J38+J39+J40</f>
        <v>2489221.8</v>
      </c>
      <c r="K37" s="126" t="n">
        <f aca="false">K38+K39+K40</f>
        <v>2009417.2</v>
      </c>
      <c r="L37" s="126" t="n">
        <f aca="false">L38+L39+L40</f>
        <v>2478427.5</v>
      </c>
      <c r="M37" s="126" t="n">
        <f aca="false">M38+M39+M40</f>
        <v>3012067.4</v>
      </c>
      <c r="N37" s="126" t="n">
        <f aca="false">N38+N39+N40</f>
        <v>3167391.7</v>
      </c>
      <c r="O37" s="126" t="n">
        <f aca="false">O38+O39+O40</f>
        <v>2478427.5</v>
      </c>
      <c r="P37" s="126" t="n">
        <f aca="false">P38+P39+P40</f>
        <v>1334047.8</v>
      </c>
      <c r="Q37" s="127" t="n">
        <f aca="false">Q38+Q39+Q40</f>
        <v>3336705.4</v>
      </c>
      <c r="R37" s="126" t="n">
        <f aca="false">R38+R39+R40</f>
        <v>5205380.7</v>
      </c>
      <c r="S37" s="126" t="n">
        <f aca="false">S38+S39+S40</f>
        <v>1334047.8</v>
      </c>
      <c r="T37" s="4"/>
      <c r="U37" s="4"/>
    </row>
    <row r="38" s="130" customFormat="true" ht="30.75" hidden="false" customHeight="true" outlineLevel="0" collapsed="false">
      <c r="A38" s="128" t="s">
        <v>54</v>
      </c>
      <c r="B38" s="44" t="n">
        <v>410</v>
      </c>
      <c r="C38" s="60"/>
      <c r="D38" s="46" t="n">
        <f aca="false">D12+D19-D28+D21+D22+D26-D31+D43-D32</f>
        <v>531176.499999999</v>
      </c>
      <c r="E38" s="46" t="n">
        <f aca="false">E12+E19-E28+E21+E22+E26-E31+E43-E32</f>
        <v>1994283.4</v>
      </c>
      <c r="F38" s="46" t="n">
        <f aca="false">F12+F19-F28+F21+F22+F26-F31+F43-F32</f>
        <v>65650.5999999996</v>
      </c>
      <c r="G38" s="46" t="n">
        <f aca="false">G12+G19-G28+G21+G22+G26-G31+G43-G32</f>
        <v>531176.5</v>
      </c>
      <c r="H38" s="46" t="n">
        <f aca="false">H12+H19-H28+H21+H22+H26-H31+H43-H32</f>
        <v>1001995</v>
      </c>
      <c r="I38" s="46" t="n">
        <f aca="false">I12+I19-I28+I21+I22+I26-I31+I43-I32</f>
        <v>1651849.5</v>
      </c>
      <c r="J38" s="46" t="n">
        <f aca="false">J12+J19-J28+J21+J22+J26-J31+J43-J32</f>
        <v>1616084.7</v>
      </c>
      <c r="K38" s="46" t="n">
        <f aca="false">K12+K19-K28+K21+K22+K26-K31+K43-K32</f>
        <v>1001995</v>
      </c>
      <c r="L38" s="46" t="n">
        <f aca="false">L12+L19-L28+L21+L22+L26-L31+L43-L32</f>
        <v>2030929.7</v>
      </c>
      <c r="M38" s="46" t="n">
        <f aca="false">M12+M19-M28+M21+M22+M26-M31+M43-M32</f>
        <v>2115523.3</v>
      </c>
      <c r="N38" s="46" t="n">
        <f aca="false">N12+N19-N28+N21+N22+N26-N31+N43-N32</f>
        <v>2371352</v>
      </c>
      <c r="O38" s="46" t="n">
        <f aca="false">O12+O19-O28+O21+O22+O26-O31+O43-O32</f>
        <v>2030929.7</v>
      </c>
      <c r="P38" s="46" t="n">
        <f aca="false">P12+P19-P28+P21+P22+P26-P31+P43-P32</f>
        <v>1237947.1</v>
      </c>
      <c r="Q38" s="46" t="n">
        <f aca="false">Q12+Q19-Q28+Q21+Q22+Q26-Q31+Q43-Q32</f>
        <v>2799402.9</v>
      </c>
      <c r="R38" s="46" t="n">
        <f aca="false">R12+R19-R28+R21+R22+R26-R31+R43-R32</f>
        <v>4290141.7</v>
      </c>
      <c r="S38" s="46" t="n">
        <f aca="false">S12+S19-S28+S21+S22+S26-S31+S43-S32</f>
        <v>1237947.1</v>
      </c>
      <c r="T38" s="129"/>
    </row>
    <row r="39" s="111" customFormat="true" ht="34.5" hidden="false" customHeight="true" outlineLevel="0" collapsed="false">
      <c r="A39" s="131" t="s">
        <v>55</v>
      </c>
      <c r="B39" s="77" t="n">
        <v>420</v>
      </c>
      <c r="C39" s="132"/>
      <c r="D39" s="45" t="n">
        <f aca="false">D13+D23-D33-D29</f>
        <v>96100.7</v>
      </c>
      <c r="E39" s="45" t="n">
        <f aca="false">E13+E23-E33-E29</f>
        <v>96100.7</v>
      </c>
      <c r="F39" s="45" t="n">
        <f aca="false">F13+F23-F33-F29</f>
        <v>96100.7</v>
      </c>
      <c r="G39" s="45" t="n">
        <f aca="false">G13+G23-G33-G29</f>
        <v>96100.6999999999</v>
      </c>
      <c r="H39" s="45" t="n">
        <f aca="false">H13+H23-H33-H36</f>
        <v>96100.7000000001</v>
      </c>
      <c r="I39" s="45" t="n">
        <f aca="false">I13+I23-I33</f>
        <v>96100.7</v>
      </c>
      <c r="J39" s="45" t="n">
        <f aca="false">J13+J23-J33-J29</f>
        <v>96100.7</v>
      </c>
      <c r="K39" s="45" t="n">
        <f aca="false">K13+K23-K33-K36</f>
        <v>96100.7</v>
      </c>
      <c r="L39" s="45" t="n">
        <f aca="false">L13+L23-L33-L36</f>
        <v>96100.7000000002</v>
      </c>
      <c r="M39" s="45" t="n">
        <f aca="false">M13+M23-M33-M36</f>
        <v>96100.7</v>
      </c>
      <c r="N39" s="45" t="n">
        <f aca="false">N13+N23-N33-N36</f>
        <v>96100.7000000001</v>
      </c>
      <c r="O39" s="45" t="n">
        <f aca="false">O13+O23-O33-O36</f>
        <v>96100.7000000001</v>
      </c>
      <c r="P39" s="45" t="n">
        <f aca="false">P13+P23-P33-P29</f>
        <v>96100.7000000011</v>
      </c>
      <c r="Q39" s="45" t="n">
        <f aca="false">Q13+Q23-Q33-Q29</f>
        <v>96100.7000000001</v>
      </c>
      <c r="R39" s="45" t="n">
        <f aca="false">R13+R23-R33-R29</f>
        <v>96100.7000000001</v>
      </c>
      <c r="S39" s="45" t="n">
        <f aca="false">S13+S23-S33-S29</f>
        <v>96100.7000000007</v>
      </c>
    </row>
    <row r="40" s="130" customFormat="true" ht="22.5" hidden="false" customHeight="true" outlineLevel="0" collapsed="false">
      <c r="A40" s="128" t="s">
        <v>56</v>
      </c>
      <c r="B40" s="133" t="n">
        <v>430</v>
      </c>
      <c r="C40" s="134" t="n">
        <f aca="false">C41+C42</f>
        <v>0</v>
      </c>
      <c r="D40" s="46" t="n">
        <f aca="false">D41+D42</f>
        <v>622468.3</v>
      </c>
      <c r="E40" s="46" t="n">
        <f aca="false">E41+E42</f>
        <v>504140</v>
      </c>
      <c r="F40" s="46" t="n">
        <f aca="false">F41+F42</f>
        <v>491990.7</v>
      </c>
      <c r="G40" s="46" t="n">
        <f aca="false">G41+G42</f>
        <v>622468.3</v>
      </c>
      <c r="H40" s="46" t="n">
        <f aca="false">H41+H42</f>
        <v>911321.5</v>
      </c>
      <c r="I40" s="46" t="n">
        <f aca="false">I41+I42</f>
        <v>770021</v>
      </c>
      <c r="J40" s="46" t="n">
        <f aca="false">J41+J42</f>
        <v>777036.4</v>
      </c>
      <c r="K40" s="46" t="n">
        <f aca="false">K41+K42</f>
        <v>911321.5</v>
      </c>
      <c r="L40" s="46" t="n">
        <f aca="false">L41+L42</f>
        <v>351397.1</v>
      </c>
      <c r="M40" s="46" t="n">
        <f aca="false">M41+M42</f>
        <v>800443.4</v>
      </c>
      <c r="N40" s="46" t="n">
        <f aca="false">N41+N42</f>
        <v>699939</v>
      </c>
      <c r="O40" s="46" t="n">
        <f aca="false">O41+O42</f>
        <v>351397.1</v>
      </c>
      <c r="P40" s="46" t="n">
        <f aca="false">P41+P42</f>
        <v>0</v>
      </c>
      <c r="Q40" s="60" t="n">
        <f aca="false">Q41+Q42</f>
        <v>441201.8</v>
      </c>
      <c r="R40" s="60" t="n">
        <f aca="false">R41+R42</f>
        <v>819138.3</v>
      </c>
      <c r="S40" s="60" t="n">
        <f aca="false">S41+S42</f>
        <v>0</v>
      </c>
    </row>
    <row r="41" s="47" customFormat="true" ht="24" hidden="false" customHeight="true" outlineLevel="0" collapsed="false">
      <c r="A41" s="43" t="s">
        <v>57</v>
      </c>
      <c r="B41" s="135" t="n">
        <v>431</v>
      </c>
      <c r="C41" s="55"/>
      <c r="D41" s="57" t="n">
        <f aca="false">D16+D28-D35</f>
        <v>622468.3</v>
      </c>
      <c r="E41" s="57" t="n">
        <f aca="false">E16+E28-E35</f>
        <v>504140</v>
      </c>
      <c r="F41" s="57" t="n">
        <f aca="false">F16+F28-F35</f>
        <v>491990.7</v>
      </c>
      <c r="G41" s="57" t="n">
        <f aca="false">G16+G28-G35</f>
        <v>622468.3</v>
      </c>
      <c r="H41" s="57" t="n">
        <f aca="false">H16+H28-H35</f>
        <v>593357.6</v>
      </c>
      <c r="I41" s="57" t="n">
        <f aca="false">I16+I28-I35</f>
        <v>594048.9</v>
      </c>
      <c r="J41" s="57" t="n">
        <f aca="false">J16+J28-J35</f>
        <v>601064.3</v>
      </c>
      <c r="K41" s="57" t="n">
        <f aca="false">K16+K28-K35</f>
        <v>593357.6</v>
      </c>
      <c r="L41" s="57" t="n">
        <f aca="false">L16+L28-L35</f>
        <v>351397.1</v>
      </c>
      <c r="M41" s="57" t="n">
        <f aca="false">M16+M28-M35</f>
        <v>446215.3</v>
      </c>
      <c r="N41" s="57" t="n">
        <f aca="false">N16+N28-N35</f>
        <v>397719.8</v>
      </c>
      <c r="O41" s="57" t="n">
        <f aca="false">O16+O28-O35</f>
        <v>351397.1</v>
      </c>
      <c r="P41" s="57" t="n">
        <f aca="false">P16+P28-P35</f>
        <v>0</v>
      </c>
      <c r="Q41" s="55" t="n">
        <f aca="false">Q16+Q28-Q35</f>
        <v>441201.8</v>
      </c>
      <c r="R41" s="55" t="n">
        <f aca="false">R16+R28-R35</f>
        <v>819138.3</v>
      </c>
      <c r="S41" s="55" t="n">
        <f aca="false">S16+S28-S35</f>
        <v>0</v>
      </c>
    </row>
    <row r="42" customFormat="false" ht="17.1" hidden="false" customHeight="true" outlineLevel="0" collapsed="false">
      <c r="A42" s="43" t="s">
        <v>58</v>
      </c>
      <c r="B42" s="133" t="n">
        <v>432</v>
      </c>
      <c r="C42" s="134"/>
      <c r="D42" s="46" t="n">
        <f aca="false">D17+D29-D36</f>
        <v>0</v>
      </c>
      <c r="E42" s="46" t="n">
        <f aca="false">E17+E29-E36</f>
        <v>0</v>
      </c>
      <c r="F42" s="46" t="n">
        <f aca="false">F17+F29-F36</f>
        <v>0</v>
      </c>
      <c r="G42" s="46" t="n">
        <f aca="false">G17+G29-G36</f>
        <v>0</v>
      </c>
      <c r="H42" s="46" t="n">
        <f aca="false">H17+H29-H36</f>
        <v>317963.9</v>
      </c>
      <c r="I42" s="46" t="n">
        <f aca="false">I17+I29-I36</f>
        <v>175972.1</v>
      </c>
      <c r="J42" s="46" t="n">
        <f aca="false">J17+J29-J36</f>
        <v>175972.1</v>
      </c>
      <c r="K42" s="46" t="n">
        <f aca="false">K17+K29-K36</f>
        <v>317963.9</v>
      </c>
      <c r="L42" s="46" t="n">
        <f aca="false">L17+L29-L36</f>
        <v>0</v>
      </c>
      <c r="M42" s="46" t="n">
        <f aca="false">M17+M29-M36</f>
        <v>354228.1</v>
      </c>
      <c r="N42" s="46" t="n">
        <f aca="false">N17+N29-N36</f>
        <v>302219.2</v>
      </c>
      <c r="O42" s="46" t="n">
        <f aca="false">O17+O29-O36</f>
        <v>0</v>
      </c>
      <c r="P42" s="46" t="n">
        <f aca="false">P17+P29-P36</f>
        <v>0</v>
      </c>
      <c r="Q42" s="60" t="n">
        <f aca="false">Q17+Q29-Q36</f>
        <v>0</v>
      </c>
      <c r="R42" s="60" t="n">
        <f aca="false">R17+R29-R36</f>
        <v>0</v>
      </c>
      <c r="S42" s="60" t="n">
        <f aca="false">S17+S29-S36</f>
        <v>0</v>
      </c>
    </row>
    <row r="43" customFormat="false" ht="55.5" hidden="false" customHeight="true" outlineLevel="0" collapsed="false">
      <c r="A43" s="136" t="s">
        <v>59</v>
      </c>
      <c r="B43" s="137" t="s">
        <v>60</v>
      </c>
      <c r="C43" s="138" t="n">
        <f aca="false">C44+C45+C46+C47+C51+C54+C55+C56+C57+C58+C59+C60+C50+C48</f>
        <v>186210</v>
      </c>
      <c r="D43" s="138" t="n">
        <f aca="false">D44+D45+D46+D47+D51+D54+D55+D56+D57+D58+D59+D48</f>
        <v>-422673</v>
      </c>
      <c r="E43" s="138" t="n">
        <f aca="false">E44+E45+E46+E47+E51+E54+E55+E56+E57+E58+E59+E48</f>
        <v>1088336.1</v>
      </c>
      <c r="F43" s="138" t="n">
        <f aca="false">F44+F45+F46+F47+F51+F54+F55+F56+F57+F58+F59+F48</f>
        <v>-1505504.6</v>
      </c>
      <c r="G43" s="138" t="n">
        <f aca="false">G44+G45+G46+G47+G51+G54+G55+G56+G57+G58+G59+G48</f>
        <v>-5504.5</v>
      </c>
      <c r="H43" s="138" t="n">
        <f aca="false">H44+H45+H46+H47+H51+H54+H55+H56+H57+H58+H59+H48</f>
        <v>-138193</v>
      </c>
      <c r="I43" s="138" t="n">
        <f aca="false">I44+I45+I46+I47+I51+I54+I55+I56+I57+I58+I59+I48</f>
        <v>-5504.6</v>
      </c>
      <c r="J43" s="138" t="n">
        <f aca="false">J44+J45+J46+J47+J51+J54+J55+J56+J57+J58+J59+J48</f>
        <v>-5504.6</v>
      </c>
      <c r="K43" s="138" t="n">
        <f aca="false">K44+K45+K46+K47+K51+K54+K55+K56+K57+K58+K59+K48</f>
        <v>-127183.8</v>
      </c>
      <c r="L43" s="138" t="n">
        <f aca="false">L44+L45+L46+L47+L51+L54+L55+L56+L57+L58+L59+L48</f>
        <v>65165.6</v>
      </c>
      <c r="M43" s="138" t="n">
        <f aca="false">M44+M45+M46+M47+M51+M54+M55+M56+M57+M58+M59+M48</f>
        <v>96174.7</v>
      </c>
      <c r="N43" s="138" t="n">
        <f aca="false">N44+N45+N46+N47+N51+N54+N55+N56+N57+N58+N59+N48</f>
        <v>-15504.6</v>
      </c>
      <c r="O43" s="138" t="n">
        <f aca="false">O44+O45+O46+O47+O51+O54+O55+O56+O57+O58+O59+O48</f>
        <v>-15504.5</v>
      </c>
      <c r="P43" s="138" t="n">
        <f aca="false">P44+P45+P46+P47+P51+P54+P55+P56+P57+P58+P59+P48</f>
        <v>-55966.6999999997</v>
      </c>
      <c r="Q43" s="138" t="n">
        <f aca="false">Q44+Q45+Q46+Q47+Q51+Q54+Q55+Q56+Q57+Q58+Q59+Q48</f>
        <v>-9254.6</v>
      </c>
      <c r="R43" s="138" t="n">
        <f aca="false">R44+R45+R46+R47+R51+R54+R55+R56+R57+R58+R59+R48</f>
        <v>1284677.9</v>
      </c>
      <c r="S43" s="138" t="n">
        <f aca="false">S44+S45+S46+S47+S51+S54+S55+S56+S57+S58+S59+S48</f>
        <v>-1331390</v>
      </c>
    </row>
    <row r="44" s="130" customFormat="true" ht="17.1" hidden="false" customHeight="true" outlineLevel="0" collapsed="false">
      <c r="A44" s="139" t="s">
        <v>61</v>
      </c>
      <c r="B44" s="140" t="n">
        <v>510</v>
      </c>
      <c r="C44" s="141" t="n">
        <f aca="false">D44+H44+L44+P44</f>
        <v>0</v>
      </c>
      <c r="D44" s="117" t="n">
        <f aca="false">E44+F44+G44</f>
        <v>0</v>
      </c>
      <c r="E44" s="46"/>
      <c r="F44" s="46"/>
      <c r="G44" s="46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46"/>
      <c r="N44" s="46"/>
      <c r="O44" s="46"/>
      <c r="P44" s="117" t="n">
        <f aca="false">Q44+R44+S44</f>
        <v>0</v>
      </c>
      <c r="Q44" s="60"/>
      <c r="R44" s="60"/>
      <c r="S44" s="142"/>
    </row>
    <row r="45" s="130" customFormat="true" ht="17.1" hidden="false" customHeight="true" outlineLevel="0" collapsed="false">
      <c r="A45" s="139" t="s">
        <v>62</v>
      </c>
      <c r="B45" s="140" t="n">
        <v>610</v>
      </c>
      <c r="C45" s="143" t="n">
        <f aca="false">D45+H45+L45+P45</f>
        <v>0</v>
      </c>
      <c r="D45" s="117" t="n">
        <f aca="false">E45+F45+G45</f>
        <v>0</v>
      </c>
      <c r="E45" s="46"/>
      <c r="F45" s="46"/>
      <c r="G45" s="46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46"/>
      <c r="N45" s="46"/>
      <c r="O45" s="46"/>
      <c r="P45" s="117" t="n">
        <f aca="false">Q45+R45+S45</f>
        <v>0</v>
      </c>
      <c r="Q45" s="60"/>
      <c r="R45" s="60"/>
      <c r="S45" s="142"/>
    </row>
    <row r="46" s="147" customFormat="true" ht="17.1" hidden="false" customHeight="true" outlineLevel="0" collapsed="false">
      <c r="A46" s="144" t="s">
        <v>63</v>
      </c>
      <c r="B46" s="145" t="n">
        <v>520</v>
      </c>
      <c r="C46" s="143" t="n">
        <f aca="false">D46+H46+L46+P46</f>
        <v>3533368.8</v>
      </c>
      <c r="D46" s="45" t="n">
        <f aca="false">E46+F46+G46</f>
        <v>0</v>
      </c>
      <c r="E46" s="45"/>
      <c r="F46" s="45"/>
      <c r="G46" s="45"/>
      <c r="H46" s="45" t="n">
        <f aca="false">I46+J46+K46</f>
        <v>0</v>
      </c>
      <c r="I46" s="45"/>
      <c r="J46" s="45"/>
      <c r="K46" s="45"/>
      <c r="L46" s="45" t="n">
        <f aca="false">M46+N46+O46</f>
        <v>440033.7</v>
      </c>
      <c r="M46" s="146" t="n">
        <v>440033.7</v>
      </c>
      <c r="N46" s="146"/>
      <c r="O46" s="45"/>
      <c r="P46" s="45" t="n">
        <f aca="false">Q46+R46+S46</f>
        <v>3093335.1</v>
      </c>
      <c r="Q46" s="132" t="n">
        <f aca="false">2100000-2100000</f>
        <v>0</v>
      </c>
      <c r="R46" s="132" t="n">
        <f aca="false">3212234.4-714320.7</f>
        <v>2497913.7</v>
      </c>
      <c r="S46" s="132" t="n">
        <v>595421.4</v>
      </c>
    </row>
    <row r="47" s="147" customFormat="true" ht="17.1" hidden="false" customHeight="true" outlineLevel="0" collapsed="false">
      <c r="A47" s="148" t="s">
        <v>64</v>
      </c>
      <c r="B47" s="145" t="n">
        <v>620</v>
      </c>
      <c r="C47" s="143" t="n">
        <f aca="false">D47+H47+L47+P47</f>
        <v>-3174000</v>
      </c>
      <c r="D47" s="45" t="n">
        <f aca="false">E47+F47+G47</f>
        <v>-1500000</v>
      </c>
      <c r="E47" s="45"/>
      <c r="F47" s="45" t="n">
        <v>-1500000</v>
      </c>
      <c r="G47" s="45"/>
      <c r="H47" s="45" t="n">
        <f aca="false">I47+J47+K47</f>
        <v>0</v>
      </c>
      <c r="I47" s="45"/>
      <c r="J47" s="45"/>
      <c r="K47" s="45"/>
      <c r="L47" s="45" t="n">
        <f aca="false">M47+N47+O47</f>
        <v>0</v>
      </c>
      <c r="M47" s="149"/>
      <c r="N47" s="149"/>
      <c r="O47" s="45"/>
      <c r="P47" s="45" t="n">
        <f aca="false">Q47+R47+S47</f>
        <v>-1674000</v>
      </c>
      <c r="Q47" s="132"/>
      <c r="R47" s="132" t="n">
        <f aca="false">-3000000+714320.7+1500000</f>
        <v>-785679.3</v>
      </c>
      <c r="S47" s="132" t="n">
        <f aca="false">-888320.7</f>
        <v>-888320.7</v>
      </c>
    </row>
    <row r="48" s="111" customFormat="true" ht="17.1" hidden="false" customHeight="true" outlineLevel="0" collapsed="false">
      <c r="A48" s="148" t="s">
        <v>65</v>
      </c>
      <c r="B48" s="145" t="n">
        <v>530</v>
      </c>
      <c r="C48" s="150" t="n">
        <f aca="false">C49+C50</f>
        <v>2600000</v>
      </c>
      <c r="D48" s="150" t="n">
        <f aca="false">D49+D50</f>
        <v>0</v>
      </c>
      <c r="E48" s="150" t="n">
        <f aca="false">E49+E50</f>
        <v>0</v>
      </c>
      <c r="F48" s="150" t="n">
        <f aca="false">F49+F50</f>
        <v>0</v>
      </c>
      <c r="G48" s="150" t="n">
        <f aca="false">G49+G50</f>
        <v>0</v>
      </c>
      <c r="H48" s="150" t="n">
        <f aca="false">H49+H50</f>
        <v>0</v>
      </c>
      <c r="I48" s="150" t="n">
        <f aca="false">I49+I50</f>
        <v>0</v>
      </c>
      <c r="J48" s="150" t="n">
        <f aca="false">J49+J50</f>
        <v>0</v>
      </c>
      <c r="K48" s="150" t="n">
        <f aca="false">K49+K50</f>
        <v>0</v>
      </c>
      <c r="L48" s="150" t="n">
        <f aca="false">SUM(M48:O48)</f>
        <v>0</v>
      </c>
      <c r="M48" s="150" t="n">
        <f aca="false">M49+M50</f>
        <v>0</v>
      </c>
      <c r="N48" s="150" t="n">
        <f aca="false">N49+N50</f>
        <v>0</v>
      </c>
      <c r="O48" s="150" t="n">
        <f aca="false">O49+O50</f>
        <v>0</v>
      </c>
      <c r="P48" s="150" t="n">
        <f aca="false">P49+P50</f>
        <v>2600000</v>
      </c>
      <c r="Q48" s="150" t="n">
        <f aca="false">Q49+Q50</f>
        <v>0</v>
      </c>
      <c r="R48" s="150" t="n">
        <f aca="false">R49+R50</f>
        <v>0</v>
      </c>
      <c r="S48" s="150" t="n">
        <f aca="false">S49+S50</f>
        <v>2600000</v>
      </c>
      <c r="T48" s="151"/>
    </row>
    <row r="49" s="160" customFormat="true" ht="17.1" hidden="false" customHeight="true" outlineLevel="0" collapsed="false">
      <c r="A49" s="152" t="s">
        <v>66</v>
      </c>
      <c r="B49" s="153" t="n">
        <v>531</v>
      </c>
      <c r="C49" s="154" t="n">
        <f aca="false">D49+H49+L49+P49</f>
        <v>2600000</v>
      </c>
      <c r="D49" s="155" t="n">
        <f aca="false">E49+F49+G49</f>
        <v>0</v>
      </c>
      <c r="E49" s="155"/>
      <c r="F49" s="155"/>
      <c r="G49" s="155"/>
      <c r="H49" s="155" t="n">
        <f aca="false">I49+J49+K49</f>
        <v>0</v>
      </c>
      <c r="I49" s="155"/>
      <c r="J49" s="155"/>
      <c r="K49" s="155"/>
      <c r="L49" s="155" t="n">
        <f aca="false">M49+N49+O49</f>
        <v>0</v>
      </c>
      <c r="M49" s="156"/>
      <c r="N49" s="155"/>
      <c r="O49" s="155"/>
      <c r="P49" s="155" t="n">
        <f aca="false">Q49+R49+S49</f>
        <v>2600000</v>
      </c>
      <c r="Q49" s="157"/>
      <c r="R49" s="157"/>
      <c r="S49" s="158" t="n">
        <v>2600000</v>
      </c>
      <c r="T49" s="159"/>
    </row>
    <row r="50" s="160" customFormat="true" ht="17.1" hidden="false" customHeight="true" outlineLevel="0" collapsed="false">
      <c r="A50" s="152" t="s">
        <v>67</v>
      </c>
      <c r="B50" s="153" t="n">
        <v>532</v>
      </c>
      <c r="C50" s="154" t="n">
        <f aca="false">D50+H50+L50+P50</f>
        <v>0</v>
      </c>
      <c r="D50" s="155" t="n">
        <f aca="false">E50+F50+G50</f>
        <v>0</v>
      </c>
      <c r="E50" s="155"/>
      <c r="F50" s="155"/>
      <c r="G50" s="155"/>
      <c r="H50" s="155" t="n">
        <f aca="false">I50+J50+K50</f>
        <v>0</v>
      </c>
      <c r="I50" s="155"/>
      <c r="J50" s="155"/>
      <c r="K50" s="155"/>
      <c r="L50" s="155" t="n">
        <f aca="false">M50+N50+O50</f>
        <v>0</v>
      </c>
      <c r="M50" s="161"/>
      <c r="N50" s="156"/>
      <c r="O50" s="155"/>
      <c r="P50" s="155" t="n">
        <f aca="false">Q50+R50+S50</f>
        <v>0</v>
      </c>
      <c r="Q50" s="157"/>
      <c r="R50" s="157"/>
      <c r="S50" s="158"/>
      <c r="T50" s="159"/>
    </row>
    <row r="51" s="111" customFormat="true" ht="16.5" hidden="false" customHeight="true" outlineLevel="0" collapsed="false">
      <c r="A51" s="148" t="s">
        <v>68</v>
      </c>
      <c r="B51" s="145" t="n">
        <v>540</v>
      </c>
      <c r="C51" s="150" t="n">
        <f aca="false">C52+C53</f>
        <v>-3030674.9</v>
      </c>
      <c r="D51" s="150" t="n">
        <f aca="false">D52+D53</f>
        <v>0</v>
      </c>
      <c r="E51" s="150" t="n">
        <f aca="false">E52+E53</f>
        <v>0</v>
      </c>
      <c r="F51" s="150" t="n">
        <f aca="false">F52+F53</f>
        <v>0</v>
      </c>
      <c r="G51" s="150" t="n">
        <f aca="false">G52+G53</f>
        <v>0</v>
      </c>
      <c r="H51" s="150" t="n">
        <f aca="false">H52+H53</f>
        <v>0</v>
      </c>
      <c r="I51" s="150" t="n">
        <f aca="false">I52+I53</f>
        <v>0</v>
      </c>
      <c r="J51" s="150" t="n">
        <f aca="false">J52+J53</f>
        <v>0</v>
      </c>
      <c r="K51" s="150" t="n">
        <f aca="false">K52+K53</f>
        <v>0</v>
      </c>
      <c r="L51" s="150" t="n">
        <f aca="false">L52+L53</f>
        <v>0</v>
      </c>
      <c r="M51" s="150" t="n">
        <f aca="false">M52+M53</f>
        <v>0</v>
      </c>
      <c r="N51" s="150" t="n">
        <f aca="false">N52+N53</f>
        <v>0</v>
      </c>
      <c r="O51" s="150" t="n">
        <f aca="false">O52+O53</f>
        <v>0</v>
      </c>
      <c r="P51" s="150" t="n">
        <f aca="false">P52+P53</f>
        <v>-3030674.9</v>
      </c>
      <c r="Q51" s="150" t="n">
        <f aca="false">Q52+Q53</f>
        <v>0</v>
      </c>
      <c r="R51" s="150" t="n">
        <f aca="false">R52+R53</f>
        <v>-430674.9</v>
      </c>
      <c r="S51" s="150" t="n">
        <f aca="false">S52+S53</f>
        <v>-2600000</v>
      </c>
    </row>
    <row r="52" s="160" customFormat="true" ht="17.1" hidden="false" customHeight="true" outlineLevel="0" collapsed="false">
      <c r="A52" s="152" t="s">
        <v>66</v>
      </c>
      <c r="B52" s="153" t="n">
        <v>541</v>
      </c>
      <c r="C52" s="154" t="n">
        <f aca="false">D52+H52+L52+P52</f>
        <v>-2600000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56"/>
      <c r="N52" s="155"/>
      <c r="O52" s="155"/>
      <c r="P52" s="155" t="n">
        <f aca="false">Q52+R52+S52</f>
        <v>-2600000</v>
      </c>
      <c r="Q52" s="157"/>
      <c r="R52" s="157"/>
      <c r="S52" s="158" t="n">
        <v>-2600000</v>
      </c>
    </row>
    <row r="53" s="160" customFormat="true" ht="17.1" hidden="false" customHeight="true" outlineLevel="0" collapsed="false">
      <c r="A53" s="152" t="s">
        <v>67</v>
      </c>
      <c r="B53" s="153" t="n">
        <v>542</v>
      </c>
      <c r="C53" s="154" t="n">
        <f aca="false">D53+H53+L53+P53</f>
        <v>-430674.9</v>
      </c>
      <c r="D53" s="155" t="n">
        <f aca="false">E53+F53+G53</f>
        <v>0</v>
      </c>
      <c r="E53" s="155"/>
      <c r="F53" s="155"/>
      <c r="G53" s="155"/>
      <c r="H53" s="155" t="n">
        <f aca="false">I53+J53+K53</f>
        <v>0</v>
      </c>
      <c r="I53" s="155"/>
      <c r="J53" s="155"/>
      <c r="K53" s="155"/>
      <c r="L53" s="155" t="n">
        <f aca="false">M53+N53+O53</f>
        <v>0</v>
      </c>
      <c r="M53" s="161"/>
      <c r="N53" s="156"/>
      <c r="O53" s="155"/>
      <c r="P53" s="155" t="n">
        <f aca="false">Q53+R53+S53</f>
        <v>-430674.9</v>
      </c>
      <c r="Q53" s="157"/>
      <c r="R53" s="157" t="n">
        <v>-430674.9</v>
      </c>
      <c r="S53" s="158"/>
    </row>
    <row r="54" s="111" customFormat="true" ht="17.1" hidden="false" customHeight="true" outlineLevel="0" collapsed="false">
      <c r="A54" s="148" t="s">
        <v>69</v>
      </c>
      <c r="B54" s="145" t="n">
        <v>550</v>
      </c>
      <c r="C54" s="143" t="n">
        <f aca="false">D54+H54+L54+P54</f>
        <v>52218.4</v>
      </c>
      <c r="D54" s="45" t="n">
        <f aca="false">E54+F54+G54</f>
        <v>0</v>
      </c>
      <c r="E54" s="45"/>
      <c r="F54" s="45"/>
      <c r="G54" s="45"/>
      <c r="H54" s="45" t="n">
        <f aca="false">I54+J54+K54</f>
        <v>0</v>
      </c>
      <c r="I54" s="45"/>
      <c r="J54" s="45"/>
      <c r="K54" s="45"/>
      <c r="L54" s="45" t="n">
        <f aca="false">M54+N54+O54</f>
        <v>0</v>
      </c>
      <c r="M54" s="150"/>
      <c r="N54" s="45"/>
      <c r="O54" s="45"/>
      <c r="P54" s="45" t="n">
        <f aca="false">Q54+R54+S54</f>
        <v>52218.4</v>
      </c>
      <c r="Q54" s="132"/>
      <c r="R54" s="132" t="n">
        <f aca="false">2218.4+900</f>
        <v>3118.4</v>
      </c>
      <c r="S54" s="162" t="n">
        <v>49100</v>
      </c>
    </row>
    <row r="55" s="111" customFormat="true" ht="17.1" hidden="false" customHeight="true" outlineLevel="0" collapsed="false">
      <c r="A55" s="148" t="s">
        <v>70</v>
      </c>
      <c r="B55" s="145" t="n">
        <v>650</v>
      </c>
      <c r="C55" s="143" t="n">
        <f aca="false">D55+H55+L55+P55</f>
        <v>-100000</v>
      </c>
      <c r="D55" s="45" t="n">
        <f aca="false">E55+F55+G55</f>
        <v>-12500</v>
      </c>
      <c r="E55" s="45"/>
      <c r="F55" s="45" t="n">
        <v>-6250</v>
      </c>
      <c r="G55" s="45" t="n">
        <v>-6250</v>
      </c>
      <c r="H55" s="45" t="n">
        <f aca="false">I55+J55+K55</f>
        <v>-28750</v>
      </c>
      <c r="I55" s="45" t="n">
        <v>-6250</v>
      </c>
      <c r="J55" s="45" t="n">
        <v>-6250</v>
      </c>
      <c r="K55" s="45" t="n">
        <v>-16250</v>
      </c>
      <c r="L55" s="45" t="n">
        <f aca="false">M55+N55+O55</f>
        <v>-48750</v>
      </c>
      <c r="M55" s="163" t="n">
        <v>-16250</v>
      </c>
      <c r="N55" s="150" t="n">
        <v>-16250</v>
      </c>
      <c r="O55" s="45" t="n">
        <v>-16250</v>
      </c>
      <c r="P55" s="45" t="n">
        <f aca="false">Q55+R55+S55</f>
        <v>-10000</v>
      </c>
      <c r="Q55" s="132" t="n">
        <v>-10000</v>
      </c>
      <c r="R55" s="132"/>
      <c r="S55" s="162"/>
    </row>
    <row r="56" s="111" customFormat="true" ht="17.1" hidden="false" customHeight="true" outlineLevel="0" collapsed="false">
      <c r="A56" s="148" t="s">
        <v>71</v>
      </c>
      <c r="B56" s="145" t="n">
        <v>5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50"/>
      <c r="N56" s="45"/>
      <c r="O56" s="45"/>
      <c r="P56" s="45" t="n">
        <f aca="false">Q56+R56+S56</f>
        <v>0</v>
      </c>
      <c r="Q56" s="132"/>
      <c r="R56" s="132"/>
      <c r="S56" s="162" t="n">
        <f aca="false">84572.6-84572.6</f>
        <v>0</v>
      </c>
    </row>
    <row r="57" s="111" customFormat="true" ht="17.1" hidden="false" customHeight="true" outlineLevel="0" collapsed="false">
      <c r="A57" s="148" t="s">
        <v>72</v>
      </c>
      <c r="B57" s="145" t="n">
        <v>660</v>
      </c>
      <c r="C57" s="143" t="n">
        <f aca="false">D57+H57+L57+P57</f>
        <v>-440033.7</v>
      </c>
      <c r="D57" s="45" t="n">
        <f aca="false">E57+F57+G57</f>
        <v>0</v>
      </c>
      <c r="E57" s="45"/>
      <c r="F57" s="45"/>
      <c r="G57" s="45"/>
      <c r="H57" s="45" t="n">
        <f aca="false">I57+J57+K57</f>
        <v>-111679.3</v>
      </c>
      <c r="I57" s="45"/>
      <c r="J57" s="45"/>
      <c r="K57" s="45" t="n">
        <v>-111679.3</v>
      </c>
      <c r="L57" s="45" t="n">
        <f aca="false">M57+N57+O57</f>
        <v>-328354.4</v>
      </c>
      <c r="M57" s="164" t="n">
        <v>-328354.4</v>
      </c>
      <c r="N57" s="150"/>
      <c r="O57" s="45"/>
      <c r="P57" s="45" t="n">
        <f aca="false">Q57+R57+S57</f>
        <v>0</v>
      </c>
      <c r="Q57" s="132"/>
      <c r="R57" s="132"/>
      <c r="S57" s="162" t="n">
        <f aca="false">-111679.3+111679.3</f>
        <v>0</v>
      </c>
    </row>
    <row r="58" s="111" customFormat="true" ht="17.1" hidden="false" customHeight="true" outlineLevel="0" collapsed="false">
      <c r="A58" s="148" t="s">
        <v>73</v>
      </c>
      <c r="B58" s="145" t="n">
        <v>570</v>
      </c>
      <c r="C58" s="143" t="n">
        <f aca="false">D58+H58+L58+P58</f>
        <v>7454.3</v>
      </c>
      <c r="D58" s="45" t="n">
        <f aca="false">E58+F58+G58</f>
        <v>2236.3</v>
      </c>
      <c r="E58" s="45" t="n">
        <v>745.4</v>
      </c>
      <c r="F58" s="45" t="n">
        <v>745.4</v>
      </c>
      <c r="G58" s="45" t="n">
        <v>745.5</v>
      </c>
      <c r="H58" s="45" t="n">
        <f aca="false">I58+J58+K58</f>
        <v>2236.3</v>
      </c>
      <c r="I58" s="45" t="n">
        <v>745.4</v>
      </c>
      <c r="J58" s="45" t="n">
        <v>745.4</v>
      </c>
      <c r="K58" s="45" t="n">
        <v>745.5</v>
      </c>
      <c r="L58" s="45" t="n">
        <f aca="false">M58+N58+O58</f>
        <v>2236.3</v>
      </c>
      <c r="M58" s="45" t="n">
        <v>745.4</v>
      </c>
      <c r="N58" s="45" t="n">
        <v>745.4</v>
      </c>
      <c r="O58" s="45" t="n">
        <v>745.5</v>
      </c>
      <c r="P58" s="45" t="n">
        <f aca="false">Q58+R58+S58</f>
        <v>745.4</v>
      </c>
      <c r="Q58" s="45" t="n">
        <v>745.4</v>
      </c>
      <c r="R58" s="132"/>
      <c r="S58" s="165"/>
    </row>
    <row r="59" s="111" customFormat="true" ht="36" hidden="false" customHeight="true" outlineLevel="0" collapsed="false">
      <c r="A59" s="166" t="s">
        <v>74</v>
      </c>
      <c r="B59" s="167" t="n">
        <v>580</v>
      </c>
      <c r="C59" s="143" t="n">
        <f aca="false">D59+H59+L59+P59</f>
        <v>0</v>
      </c>
      <c r="D59" s="45" t="n">
        <v>1087590.7</v>
      </c>
      <c r="E59" s="45" t="n">
        <v>1087590.7</v>
      </c>
      <c r="F59" s="45"/>
      <c r="G59" s="45"/>
      <c r="H59" s="45" t="n">
        <f aca="false">I59+J59+K59</f>
        <v>0</v>
      </c>
      <c r="I59" s="45"/>
      <c r="J59" s="45"/>
      <c r="K59" s="45"/>
      <c r="L59" s="45" t="n">
        <f aca="false">M59+N59+O59</f>
        <v>0</v>
      </c>
      <c r="M59" s="164"/>
      <c r="N59" s="150"/>
      <c r="O59" s="45"/>
      <c r="P59" s="45" t="n">
        <f aca="false">Q59+R59+S59</f>
        <v>-1087590.7</v>
      </c>
      <c r="Q59" s="132"/>
      <c r="R59" s="132"/>
      <c r="S59" s="168" t="n">
        <v>-1087590.7</v>
      </c>
    </row>
    <row r="60" s="111" customFormat="true" ht="17.1" hidden="false" customHeight="true" outlineLevel="0" collapsed="false">
      <c r="A60" s="169" t="s">
        <v>75</v>
      </c>
      <c r="B60" s="170" t="n">
        <v>590</v>
      </c>
      <c r="C60" s="143" t="n">
        <f aca="false">D60+H60+L60+P60</f>
        <v>737877.100000001</v>
      </c>
      <c r="D60" s="45" t="n">
        <f aca="false">D30-D18-D43</f>
        <v>822179.399999999</v>
      </c>
      <c r="E60" s="45" t="n">
        <f aca="false">E30-E18-E43</f>
        <v>-522599.2</v>
      </c>
      <c r="F60" s="45" t="n">
        <f aca="false">F30-F18-F43</f>
        <v>1940782.1</v>
      </c>
      <c r="G60" s="45" t="n">
        <f aca="false">G30-G18-G43</f>
        <v>-596003.5</v>
      </c>
      <c r="H60" s="45" t="n">
        <f aca="false">H30-H18-H43</f>
        <v>-441707.799999999</v>
      </c>
      <c r="I60" s="45" t="n">
        <f aca="false">I30-I18-I43</f>
        <v>-1092253.6</v>
      </c>
      <c r="J60" s="45" t="n">
        <f aca="false">J30-J18-J43</f>
        <v>28749.3999999998</v>
      </c>
      <c r="K60" s="45" t="n">
        <f aca="false">K30-K18-K43</f>
        <v>621796.4</v>
      </c>
      <c r="L60" s="45" t="n">
        <f aca="false">L30-L18-L43</f>
        <v>-786974.2</v>
      </c>
      <c r="M60" s="45" t="n">
        <f aca="false">M30-M18-M43</f>
        <v>-966386</v>
      </c>
      <c r="N60" s="45" t="n">
        <f aca="false">N30-N18-N43</f>
        <v>-207333.2</v>
      </c>
      <c r="O60" s="45" t="n">
        <f aca="false">O30-O18-O43</f>
        <v>386745</v>
      </c>
      <c r="P60" s="45" t="n">
        <f aca="false">P30-P18-P43</f>
        <v>1144379.7</v>
      </c>
      <c r="Q60" s="132" t="n">
        <f aca="false">Q30-Q18-Q43</f>
        <v>-858277.9</v>
      </c>
      <c r="R60" s="132" t="n">
        <f aca="false">R30-R18-R43</f>
        <v>-1868675.3</v>
      </c>
      <c r="S60" s="132" t="n">
        <f aca="false">S30-S18-S43</f>
        <v>3871332.9</v>
      </c>
    </row>
    <row r="61" s="130" customFormat="true" ht="17.1" hidden="false" customHeight="true" outlineLevel="0" collapsed="false">
      <c r="A61" s="171"/>
      <c r="B61" s="172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5"/>
      <c r="R61" s="175"/>
      <c r="S61" s="175"/>
    </row>
    <row r="62" s="88" customFormat="true" ht="92.25" hidden="true" customHeight="true" outlineLevel="0" collapsed="false">
      <c r="A62" s="176" t="s">
        <v>41</v>
      </c>
      <c r="B62" s="177" t="n">
        <v>223</v>
      </c>
      <c r="C62" s="178" t="n">
        <f aca="false">D62+H62+L62+P62</f>
        <v>8262101.7</v>
      </c>
      <c r="D62" s="85" t="n">
        <f aca="false">E62+F62+G62</f>
        <v>797020.5</v>
      </c>
      <c r="E62" s="80" t="n">
        <v>180829.4</v>
      </c>
      <c r="F62" s="80" t="n">
        <v>400660</v>
      </c>
      <c r="G62" s="80" t="n">
        <f aca="false">215531.1</f>
        <v>215531.1</v>
      </c>
      <c r="H62" s="85" t="n">
        <f aca="false">I62+J62+K62</f>
        <v>1580862.5</v>
      </c>
      <c r="I62" s="81" t="n">
        <v>583647.6</v>
      </c>
      <c r="J62" s="81" t="n">
        <v>365521.8</v>
      </c>
      <c r="K62" s="81" t="n">
        <v>631693.1</v>
      </c>
      <c r="L62" s="85" t="n">
        <f aca="false">M62+N62+O62</f>
        <v>2131622.3</v>
      </c>
      <c r="M62" s="84" t="n">
        <v>832545.4</v>
      </c>
      <c r="N62" s="87" t="n">
        <v>855590.4</v>
      </c>
      <c r="O62" s="84" t="n">
        <v>443486.5</v>
      </c>
      <c r="P62" s="85" t="n">
        <f aca="false">Q62+R62+S62</f>
        <v>3752596.4</v>
      </c>
      <c r="Q62" s="84" t="n">
        <v>492785.8</v>
      </c>
      <c r="R62" s="87" t="n">
        <v>353655.4</v>
      </c>
      <c r="S62" s="87" t="n">
        <v>2906155.2</v>
      </c>
    </row>
    <row r="63" s="88" customFormat="true" ht="35.25" hidden="true" customHeight="true" outlineLevel="0" collapsed="false">
      <c r="A63" s="179"/>
      <c r="B63" s="180"/>
      <c r="C63" s="181" t="n">
        <f aca="false">C64+C65</f>
        <v>8392774.5</v>
      </c>
      <c r="D63" s="181" t="n">
        <f aca="false">D64+D65</f>
        <v>907547.7</v>
      </c>
      <c r="E63" s="181" t="n">
        <f aca="false">E64+E65</f>
        <v>181540.2</v>
      </c>
      <c r="F63" s="181" t="n">
        <f aca="false">F64+F65</f>
        <v>404513</v>
      </c>
      <c r="G63" s="181" t="n">
        <f aca="false">G64+G65</f>
        <v>321494.5</v>
      </c>
      <c r="H63" s="181" t="n">
        <f aca="false">H64+H65</f>
        <v>1483848.3</v>
      </c>
      <c r="I63" s="181" t="n">
        <f aca="false">I64+I65</f>
        <v>563293.4</v>
      </c>
      <c r="J63" s="181" t="n">
        <f aca="false">J64+J65</f>
        <v>326748.4</v>
      </c>
      <c r="K63" s="181" t="n">
        <f aca="false">K64+K65</f>
        <v>593806.5</v>
      </c>
      <c r="L63" s="181" t="n">
        <f aca="false">L64+L65</f>
        <v>2205319.6</v>
      </c>
      <c r="M63" s="181" t="n">
        <f aca="false">M64+M65</f>
        <v>929950.5</v>
      </c>
      <c r="N63" s="181" t="n">
        <f aca="false">N64+N65</f>
        <v>751656.3</v>
      </c>
      <c r="O63" s="181" t="n">
        <f aca="false">O64+O65</f>
        <v>523712.8</v>
      </c>
      <c r="P63" s="181" t="n">
        <f aca="false">P64+P65</f>
        <v>3796058.9</v>
      </c>
      <c r="Q63" s="181" t="n">
        <f aca="false">Q64+Q65</f>
        <v>476483.6</v>
      </c>
      <c r="R63" s="181" t="n">
        <f aca="false">R64+R65</f>
        <v>319792.7</v>
      </c>
      <c r="S63" s="181" t="n">
        <f aca="false">S64+S65</f>
        <v>2999782.6</v>
      </c>
    </row>
    <row r="64" s="111" customFormat="true" ht="31.5" hidden="true" customHeight="true" outlineLevel="0" collapsed="false">
      <c r="A64" s="109" t="s">
        <v>76</v>
      </c>
      <c r="B64" s="110" t="n">
        <v>330</v>
      </c>
      <c r="C64" s="78" t="n">
        <f aca="false">D64+H64+L64+P64</f>
        <v>7150200.8</v>
      </c>
      <c r="D64" s="79" t="n">
        <f aca="false">E64+F64+G64</f>
        <v>907547.7</v>
      </c>
      <c r="E64" s="83" t="n">
        <f aca="false">222274.5-40734.3</f>
        <v>181540.2</v>
      </c>
      <c r="F64" s="83" t="n">
        <f aca="false">405099.9-586.9</f>
        <v>404513</v>
      </c>
      <c r="G64" s="83" t="n">
        <f aca="false">322297.1-802.6</f>
        <v>321494.5</v>
      </c>
      <c r="H64" s="79" t="n">
        <f aca="false">I64+J64+K64</f>
        <v>1285840.1</v>
      </c>
      <c r="I64" s="83" t="n">
        <f aca="false">563822.3-528.9</f>
        <v>563293.4</v>
      </c>
      <c r="J64" s="83" t="n">
        <f aca="false">327263.3-514.9</f>
        <v>326748.4</v>
      </c>
      <c r="K64" s="83" t="n">
        <f aca="false">602053.5-198008.2-8247</f>
        <v>395798.3</v>
      </c>
      <c r="L64" s="79" t="n">
        <f aca="false">M64+N64+O64</f>
        <v>1160754.1</v>
      </c>
      <c r="M64" s="83" t="n">
        <f aca="false">1077676.2-75000-228735.8-147725.7</f>
        <v>626214.7</v>
      </c>
      <c r="N64" s="83" t="n">
        <f aca="false">773491.4-25000-413610.5-21835.1</f>
        <v>313045.8</v>
      </c>
      <c r="O64" s="83" t="n">
        <f aca="false">560163.2-302219.2-36450.4</f>
        <v>221493.6</v>
      </c>
      <c r="P64" s="79" t="n">
        <f aca="false">Q64+R64+S64</f>
        <v>3796058.9</v>
      </c>
      <c r="Q64" s="83" t="n">
        <f aca="false">489695.6-13212</f>
        <v>476483.6</v>
      </c>
      <c r="R64" s="83" t="n">
        <f aca="false">320204.2-411.5</f>
        <v>319792.7</v>
      </c>
      <c r="S64" s="83" t="n">
        <f aca="false">3038705.3-62892.7+23970</f>
        <v>2999782.6</v>
      </c>
    </row>
    <row r="65" s="98" customFormat="true" ht="17.1" hidden="true" customHeight="true" outlineLevel="0" collapsed="false">
      <c r="A65" s="182" t="s">
        <v>47</v>
      </c>
      <c r="B65" s="183" t="n">
        <v>342</v>
      </c>
      <c r="C65" s="184" t="n">
        <f aca="false">D65+H65+L65+P65</f>
        <v>1242573.7</v>
      </c>
      <c r="D65" s="185" t="n">
        <f aca="false">E65+F65+G65</f>
        <v>0</v>
      </c>
      <c r="E65" s="186"/>
      <c r="F65" s="186"/>
      <c r="G65" s="186"/>
      <c r="H65" s="185" t="n">
        <f aca="false">I65+J65+K65</f>
        <v>198008.2</v>
      </c>
      <c r="I65" s="186"/>
      <c r="J65" s="186"/>
      <c r="K65" s="186" t="n">
        <v>198008.2</v>
      </c>
      <c r="L65" s="185" t="n">
        <f aca="false">M65+N65+O65</f>
        <v>1044565.5</v>
      </c>
      <c r="M65" s="186" t="n">
        <v>303735.8</v>
      </c>
      <c r="N65" s="186" t="n">
        <v>438610.5</v>
      </c>
      <c r="O65" s="186" t="n">
        <v>302219.2</v>
      </c>
      <c r="P65" s="185" t="n">
        <f aca="false">Q65+R65+S65</f>
        <v>0</v>
      </c>
      <c r="Q65" s="187"/>
      <c r="R65" s="187"/>
      <c r="S65" s="187"/>
      <c r="T65" s="125"/>
    </row>
    <row r="66" s="88" customFormat="true" ht="34.5" hidden="true" customHeight="true" outlineLevel="0" collapsed="false">
      <c r="A66" s="188"/>
      <c r="B66" s="189"/>
      <c r="C66" s="190" t="n">
        <f aca="false">C62-C63</f>
        <v>-130672.799999998</v>
      </c>
      <c r="D66" s="190" t="n">
        <f aca="false">D62-D63</f>
        <v>-110527.2</v>
      </c>
      <c r="E66" s="190" t="n">
        <f aca="false">E62-E63</f>
        <v>-710.800000000018</v>
      </c>
      <c r="F66" s="190" t="n">
        <f aca="false">F62-F63</f>
        <v>-3853</v>
      </c>
      <c r="G66" s="190" t="n">
        <f aca="false">G62-G63</f>
        <v>-105963.4</v>
      </c>
      <c r="H66" s="190" t="n">
        <f aca="false">H62-H63</f>
        <v>97014.2</v>
      </c>
      <c r="I66" s="190" t="n">
        <f aca="false">I62-I63</f>
        <v>20354.2</v>
      </c>
      <c r="J66" s="190" t="n">
        <f aca="false">J62-J63</f>
        <v>38773.4</v>
      </c>
      <c r="K66" s="190" t="n">
        <f aca="false">K62-K63</f>
        <v>37886.6</v>
      </c>
      <c r="L66" s="190" t="n">
        <f aca="false">L62-L63</f>
        <v>-73697.2999999998</v>
      </c>
      <c r="M66" s="190" t="n">
        <f aca="false">M62-M63</f>
        <v>-97405.1</v>
      </c>
      <c r="N66" s="190" t="n">
        <f aca="false">N62-N63</f>
        <v>103934.1</v>
      </c>
      <c r="O66" s="190" t="n">
        <f aca="false">O62-O63</f>
        <v>-80226.2999999999</v>
      </c>
      <c r="P66" s="190" t="n">
        <f aca="false">P62-P63</f>
        <v>-43462.4999999991</v>
      </c>
      <c r="Q66" s="190" t="n">
        <f aca="false">Q62-Q63</f>
        <v>16302.2</v>
      </c>
      <c r="R66" s="190" t="n">
        <f aca="false">R62-R63</f>
        <v>33862.7</v>
      </c>
      <c r="S66" s="190" t="n">
        <f aca="false">S62-S63</f>
        <v>-93627.3999999994</v>
      </c>
    </row>
    <row r="67" customFormat="false" ht="15.75" hidden="false" customHeight="tru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2"/>
      <c r="R67" s="192"/>
      <c r="S67" s="192"/>
    </row>
    <row r="68" customFormat="false" ht="18" hidden="false" customHeight="true" outlineLevel="0" collapsed="false">
      <c r="A68" s="193" t="s">
        <v>77</v>
      </c>
      <c r="B68" s="193"/>
      <c r="C68" s="194"/>
      <c r="D68" s="194"/>
      <c r="E68" s="195"/>
      <c r="F68" s="195"/>
      <c r="G68" s="195"/>
      <c r="H68" s="196"/>
      <c r="I68" s="196"/>
      <c r="J68" s="196"/>
      <c r="K68" s="196"/>
      <c r="L68" s="196"/>
      <c r="M68" s="195"/>
      <c r="N68" s="195"/>
      <c r="O68" s="195"/>
      <c r="P68" s="194"/>
      <c r="Q68" s="195"/>
      <c r="R68" s="195"/>
      <c r="S68" s="197"/>
      <c r="T68" s="195"/>
      <c r="U68" s="195"/>
      <c r="V68" s="195"/>
      <c r="W68" s="195"/>
      <c r="X68" s="195"/>
    </row>
    <row r="69" s="200" customFormat="true" ht="36.75" hidden="true" customHeight="true" outlineLevel="0" collapsed="false">
      <c r="A69" s="193" t="s">
        <v>78</v>
      </c>
      <c r="B69" s="193"/>
      <c r="C69" s="198"/>
      <c r="D69" s="198"/>
      <c r="E69" s="193"/>
      <c r="F69" s="193"/>
      <c r="G69" s="193"/>
      <c r="H69" s="198"/>
      <c r="I69" s="193"/>
      <c r="J69" s="193"/>
      <c r="K69" s="193"/>
      <c r="L69" s="198"/>
      <c r="M69" s="193"/>
      <c r="N69" s="193"/>
      <c r="O69" s="193"/>
      <c r="P69" s="198"/>
      <c r="Q69" s="193"/>
      <c r="R69" s="193"/>
      <c r="S69" s="199"/>
      <c r="T69" s="193"/>
      <c r="U69" s="193"/>
      <c r="V69" s="193"/>
      <c r="W69" s="193"/>
      <c r="X69" s="193"/>
    </row>
    <row r="70" s="200" customFormat="true" ht="18" hidden="false" customHeight="true" outlineLevel="0" collapsed="false">
      <c r="A70" s="191" t="s">
        <v>79</v>
      </c>
      <c r="B70" s="191"/>
      <c r="C70" s="201"/>
      <c r="D70" s="201"/>
      <c r="E70" s="191"/>
      <c r="F70" s="191"/>
      <c r="G70" s="191"/>
      <c r="H70" s="201"/>
      <c r="I70" s="191"/>
      <c r="J70" s="191"/>
      <c r="K70" s="191"/>
      <c r="L70" s="201"/>
      <c r="M70" s="202"/>
      <c r="N70" s="202"/>
      <c r="O70" s="202"/>
      <c r="P70" s="203"/>
      <c r="Q70" s="199"/>
      <c r="R70" s="199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80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01.25" hidden="true" customHeight="true" outlineLevel="0" collapsed="false">
      <c r="A72" s="191" t="s">
        <v>81</v>
      </c>
      <c r="B72" s="191"/>
      <c r="C72" s="198"/>
      <c r="D72" s="198"/>
      <c r="E72" s="193"/>
      <c r="F72" s="193"/>
      <c r="G72" s="193"/>
      <c r="H72" s="198"/>
      <c r="I72" s="193"/>
      <c r="J72" s="193"/>
      <c r="K72" s="193"/>
      <c r="L72" s="198"/>
      <c r="M72" s="199"/>
      <c r="N72" s="199"/>
      <c r="O72" s="199"/>
      <c r="P72" s="204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5.75" hidden="false" customHeight="false" outlineLevel="0" collapsed="false">
      <c r="A73" s="205"/>
      <c r="B73" s="205"/>
      <c r="C73" s="206"/>
      <c r="D73" s="206"/>
      <c r="H73" s="206"/>
      <c r="I73" s="207"/>
      <c r="J73" s="207"/>
      <c r="K73" s="207"/>
      <c r="L73" s="206"/>
      <c r="M73" s="208"/>
      <c r="N73" s="208"/>
      <c r="O73" s="208"/>
      <c r="P73" s="209"/>
      <c r="Q73" s="208"/>
      <c r="R73" s="208"/>
      <c r="S73" s="208"/>
    </row>
    <row r="74" s="200" customFormat="true" ht="15.75" hidden="false" customHeight="false" outlineLevel="0" collapsed="false">
      <c r="A74" s="195"/>
      <c r="B74" s="195"/>
      <c r="C74" s="206"/>
      <c r="D74" s="206"/>
      <c r="H74" s="210"/>
      <c r="I74" s="211"/>
      <c r="J74" s="211"/>
      <c r="K74" s="211"/>
      <c r="L74" s="210"/>
      <c r="M74" s="212"/>
      <c r="N74" s="212"/>
      <c r="O74" s="212"/>
      <c r="P74" s="209"/>
      <c r="Q74" s="208"/>
      <c r="R74" s="208"/>
      <c r="S74" s="208"/>
    </row>
    <row r="75" s="200" customFormat="true" ht="45.75" hidden="false" customHeight="true" outlineLevel="0" collapsed="false">
      <c r="A75" s="213" t="s">
        <v>82</v>
      </c>
      <c r="B75" s="214"/>
      <c r="C75" s="215" t="s">
        <v>83</v>
      </c>
      <c r="D75" s="215"/>
      <c r="E75" s="215"/>
      <c r="F75" s="215"/>
      <c r="G75" s="215"/>
      <c r="H75" s="216" t="s">
        <v>84</v>
      </c>
      <c r="I75" s="207"/>
      <c r="J75" s="207"/>
      <c r="K75" s="207"/>
      <c r="M75" s="208"/>
      <c r="N75" s="208"/>
      <c r="O75" s="208"/>
      <c r="P75" s="217"/>
      <c r="Q75" s="208"/>
      <c r="R75" s="208"/>
      <c r="S75" s="208"/>
    </row>
    <row r="76" s="200" customFormat="true" ht="15.75" hidden="false" customHeight="true" outlineLevel="0" collapsed="false">
      <c r="C76" s="218" t="s">
        <v>85</v>
      </c>
      <c r="D76" s="218"/>
      <c r="E76" s="219"/>
      <c r="F76" s="219"/>
      <c r="G76" s="219"/>
      <c r="H76" s="220" t="s">
        <v>86</v>
      </c>
      <c r="I76" s="220"/>
      <c r="J76" s="220"/>
      <c r="K76" s="220"/>
      <c r="L76" s="220"/>
      <c r="M76" s="212"/>
      <c r="N76" s="212"/>
      <c r="O76" s="212"/>
      <c r="P76" s="209"/>
      <c r="Q76" s="208"/>
    </row>
    <row r="77" s="200" customFormat="true" ht="15.75" hidden="false" customHeight="false" outlineLevel="0" collapsed="false">
      <c r="H77" s="205"/>
      <c r="I77" s="205"/>
      <c r="J77" s="205"/>
      <c r="K77" s="205"/>
      <c r="L77" s="205"/>
      <c r="M77" s="212"/>
      <c r="N77" s="212"/>
      <c r="O77" s="212"/>
      <c r="P77" s="209"/>
      <c r="Q77" s="208"/>
      <c r="R77" s="208"/>
      <c r="S77" s="208"/>
    </row>
  </sheetData>
  <mergeCells count="11">
    <mergeCell ref="C1:C3"/>
    <mergeCell ref="D1:S1"/>
    <mergeCell ref="D2:S2"/>
    <mergeCell ref="D3:P3"/>
    <mergeCell ref="A6:P6"/>
    <mergeCell ref="A7:P7"/>
    <mergeCell ref="P8:S8"/>
    <mergeCell ref="A67:P67"/>
    <mergeCell ref="A72:B72"/>
    <mergeCell ref="C76:D76"/>
    <mergeCell ref="H76:L76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9" workbookViewId="0">
      <pane xSplit="4" ySplit="3" topLeftCell="J41" activePane="bottomRight" state="frozen"/>
      <selection pane="topLeft" activeCell="A8" activeCellId="0" sqref="A8"/>
      <selection pane="topRight" activeCell="J8" activeCellId="0" sqref="J8"/>
      <selection pane="bottomLeft" activeCell="A41" activeCellId="0" sqref="A41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7.28"/>
    <col collapsed="false" customWidth="true" hidden="false" outlineLevel="0" max="10" min="10" style="3" width="16.56"/>
    <col collapsed="false" customWidth="true" hidden="false" outlineLevel="0" max="11" min="11" style="3" width="16.99"/>
    <col collapsed="false" customWidth="true" hidden="false" outlineLevel="0" max="12" min="12" style="2" width="14.28"/>
    <col collapsed="false" customWidth="true" hidden="true" outlineLevel="0" max="13" min="13" style="4" width="16.7"/>
    <col collapsed="false" customWidth="true" hidden="true" outlineLevel="0" max="14" min="14" style="4" width="14.99"/>
    <col collapsed="false" customWidth="true" hidden="true" outlineLevel="0" max="15" min="15" style="4" width="16.99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.7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87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10</v>
      </c>
      <c r="D9" s="26" t="s">
        <v>88</v>
      </c>
      <c r="E9" s="27" t="s">
        <v>12</v>
      </c>
      <c r="F9" s="27" t="s">
        <v>13</v>
      </c>
      <c r="G9" s="27" t="s">
        <v>14</v>
      </c>
      <c r="H9" s="26" t="s">
        <v>89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31" t="s">
        <v>26</v>
      </c>
    </row>
    <row r="10" customFormat="false" ht="17.1" hidden="true" customHeight="true" outlineLevel="0" collapsed="false">
      <c r="A10" s="32" t="n">
        <v>1</v>
      </c>
      <c r="B10" s="33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9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42" t="n">
        <f aca="false">C12+C13+C15</f>
        <v>2071924.9</v>
      </c>
      <c r="D11" s="42" t="n">
        <f aca="false">D12+D13+D15</f>
        <v>2071924.9</v>
      </c>
      <c r="E11" s="42" t="n">
        <f aca="false">E12+E13+E15</f>
        <v>2071924.9</v>
      </c>
      <c r="F11" s="42" t="n">
        <f aca="false">F12+F13+F15</f>
        <v>2594524</v>
      </c>
      <c r="G11" s="42" t="n">
        <f aca="false">G12+G13+G15</f>
        <v>660380.899999999</v>
      </c>
      <c r="H11" s="42" t="n">
        <f aca="false">H12+H13+H15</f>
        <v>1816186.4</v>
      </c>
      <c r="I11" s="42" t="n">
        <f aca="false">I12+I13+I15</f>
        <v>1816186.4</v>
      </c>
      <c r="J11" s="42" t="n">
        <f aca="false">J12+J13+J15</f>
        <v>1858783.3</v>
      </c>
      <c r="K11" s="42" t="n">
        <f aca="false">K12+K13+K15</f>
        <v>1813494.5</v>
      </c>
      <c r="L11" s="42" t="n">
        <f aca="false">L12+L13+L15</f>
        <v>1153457.7</v>
      </c>
      <c r="M11" s="42" t="n">
        <f aca="false">M12+M13+M15</f>
        <v>1153457.7</v>
      </c>
      <c r="N11" s="42" t="n">
        <f aca="false">N12+N13+N15</f>
        <v>1778844.1</v>
      </c>
      <c r="O11" s="42" t="n">
        <f aca="false">O12+O13+O15</f>
        <v>1895946.1</v>
      </c>
      <c r="P11" s="42" t="n">
        <f aca="false">P12+P13+P15</f>
        <v>1591210.7</v>
      </c>
      <c r="Q11" s="42" t="n">
        <f aca="false">Q12+Q13+Q15</f>
        <v>1591210.7</v>
      </c>
      <c r="R11" s="42" t="n">
        <f aca="false">R12+R13+R15</f>
        <v>2423663.7</v>
      </c>
      <c r="S11" s="42" t="n">
        <f aca="false">S12+S13+S15</f>
        <v>2903737.5</v>
      </c>
    </row>
    <row r="12" s="47" customFormat="true" ht="17.1" hidden="false" customHeight="true" outlineLevel="0" collapsed="false">
      <c r="A12" s="43" t="s">
        <v>31</v>
      </c>
      <c r="B12" s="44" t="n">
        <v>110</v>
      </c>
      <c r="C12" s="45" t="n">
        <f aca="false">1526898.3+700.4</f>
        <v>1527598.7</v>
      </c>
      <c r="D12" s="46" t="n">
        <f aca="false">C12</f>
        <v>1527598.7</v>
      </c>
      <c r="E12" s="46" t="n">
        <f aca="false">D12</f>
        <v>1527598.7</v>
      </c>
      <c r="F12" s="46" t="n">
        <f aca="false">E38</f>
        <v>1994283.3</v>
      </c>
      <c r="G12" s="46" t="n">
        <f aca="false">F38</f>
        <v>72289.4999999991</v>
      </c>
      <c r="H12" s="46" t="n">
        <f aca="false">I12</f>
        <v>1048731.2</v>
      </c>
      <c r="I12" s="46" t="n">
        <f aca="false">G38</f>
        <v>1048731.2</v>
      </c>
      <c r="J12" s="46" t="n">
        <f aca="false">I38</f>
        <v>1119756.5</v>
      </c>
      <c r="K12" s="46" t="n">
        <f aca="false">J38</f>
        <v>1067452.3</v>
      </c>
      <c r="L12" s="46" t="n">
        <f aca="false">M12</f>
        <v>415122.199999998</v>
      </c>
      <c r="M12" s="46" t="n">
        <f aca="false">K38</f>
        <v>415122.199999998</v>
      </c>
      <c r="N12" s="46" t="n">
        <f aca="false">M38</f>
        <v>1187660</v>
      </c>
      <c r="O12" s="46" t="n">
        <f aca="false">N38</f>
        <v>1353257.5</v>
      </c>
      <c r="P12" s="46" t="n">
        <f aca="false">Q12</f>
        <v>1094844.7</v>
      </c>
      <c r="Q12" s="46" t="n">
        <f aca="false">O38</f>
        <v>1094844.7</v>
      </c>
      <c r="R12" s="46" t="n">
        <f aca="false">Q38</f>
        <v>1837495.7</v>
      </c>
      <c r="S12" s="46" t="n">
        <f aca="false">R38</f>
        <v>1939633</v>
      </c>
    </row>
    <row r="13" s="47" customFormat="true" ht="17.1" hidden="false" customHeight="true" outlineLevel="0" collapsed="false">
      <c r="A13" s="43" t="s">
        <v>32</v>
      </c>
      <c r="B13" s="44" t="n">
        <v>120</v>
      </c>
      <c r="C13" s="48" t="n">
        <f aca="false">33878.7+57572.7+4645.9+3.4</f>
        <v>96100.7</v>
      </c>
      <c r="D13" s="46" t="n">
        <f aca="false">C13</f>
        <v>96100.7</v>
      </c>
      <c r="E13" s="48" t="n">
        <f aca="false">D13</f>
        <v>96100.7</v>
      </c>
      <c r="F13" s="46" t="n">
        <f aca="false">E39</f>
        <v>96100.7</v>
      </c>
      <c r="G13" s="46" t="n">
        <f aca="false">F39</f>
        <v>96100.7</v>
      </c>
      <c r="H13" s="46" t="n">
        <f aca="false">I13</f>
        <v>58459.5999999999</v>
      </c>
      <c r="I13" s="46" t="n">
        <f aca="false">G39</f>
        <v>58459.5999999999</v>
      </c>
      <c r="J13" s="46" t="n">
        <f aca="false">I39</f>
        <v>58459.5999999999</v>
      </c>
      <c r="K13" s="46" t="n">
        <f aca="false">J39</f>
        <v>58459.5999999999</v>
      </c>
      <c r="L13" s="48" t="n">
        <f aca="false">M13</f>
        <v>58459.5999999999</v>
      </c>
      <c r="M13" s="46" t="n">
        <f aca="false">K39</f>
        <v>58459.5999999999</v>
      </c>
      <c r="N13" s="46" t="n">
        <f aca="false">M39</f>
        <v>58459.5999999999</v>
      </c>
      <c r="O13" s="46" t="n">
        <f aca="false">N39</f>
        <v>58459.5999999999</v>
      </c>
      <c r="P13" s="46" t="n">
        <f aca="false">Q13</f>
        <v>58459.5999999999</v>
      </c>
      <c r="Q13" s="48" t="n">
        <f aca="false">O39</f>
        <v>58459.5999999999</v>
      </c>
      <c r="R13" s="46" t="n">
        <f aca="false">Q39</f>
        <v>58459.6</v>
      </c>
      <c r="S13" s="46" t="n">
        <f aca="false">R39</f>
        <v>58459.6</v>
      </c>
    </row>
    <row r="14" s="53" customFormat="true" ht="17.1" hidden="true" customHeight="true" outlineLevel="0" collapsed="false">
      <c r="A14" s="49"/>
      <c r="B14" s="50"/>
      <c r="C14" s="51" t="n">
        <v>799.6</v>
      </c>
      <c r="D14" s="52" t="n">
        <f aca="false">C13</f>
        <v>96100.7</v>
      </c>
      <c r="E14" s="51" t="n">
        <f aca="false">D14</f>
        <v>96100.7</v>
      </c>
      <c r="F14" s="52" t="e">
        <f aca="false">#REF!</f>
        <v>#REF!</v>
      </c>
      <c r="G14" s="52" t="e">
        <f aca="false">#REF!</f>
        <v>#REF!</v>
      </c>
      <c r="H14" s="52" t="e">
        <f aca="false">I14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1" t="e">
        <f aca="false">M14</f>
        <v>#REF!</v>
      </c>
      <c r="M14" s="52" t="e">
        <f aca="false">#REF!</f>
        <v>#REF!</v>
      </c>
      <c r="N14" s="52" t="e">
        <f aca="false">#REF!</f>
        <v>#REF!</v>
      </c>
      <c r="O14" s="52" t="e">
        <f aca="false">#REF!</f>
        <v>#REF!</v>
      </c>
      <c r="P14" s="52" t="e">
        <f aca="false">Q14</f>
        <v>#REF!</v>
      </c>
      <c r="Q14" s="51" t="e">
        <f aca="false">#REF!</f>
        <v>#REF!</v>
      </c>
      <c r="R14" s="52" t="e">
        <f aca="false">#REF!</f>
        <v>#REF!</v>
      </c>
      <c r="S14" s="52" t="e">
        <f aca="false">#REF!</f>
        <v>#REF!</v>
      </c>
    </row>
    <row r="15" s="47" customFormat="true" ht="17.1" hidden="false" customHeight="true" outlineLevel="0" collapsed="false">
      <c r="A15" s="43" t="s">
        <v>33</v>
      </c>
      <c r="B15" s="44" t="n">
        <v>130</v>
      </c>
      <c r="C15" s="48" t="n">
        <f aca="false">C16+C17</f>
        <v>448225.5</v>
      </c>
      <c r="D15" s="48" t="n">
        <f aca="false">D16+D17</f>
        <v>448225.5</v>
      </c>
      <c r="E15" s="48" t="n">
        <f aca="false">E16+E17</f>
        <v>448225.5</v>
      </c>
      <c r="F15" s="48" t="n">
        <f aca="false">F16+F17</f>
        <v>504140</v>
      </c>
      <c r="G15" s="48" t="n">
        <f aca="false">G16+G17</f>
        <v>491990.7</v>
      </c>
      <c r="H15" s="48" t="n">
        <f aca="false">H16+H17</f>
        <v>708995.6</v>
      </c>
      <c r="I15" s="48" t="n">
        <f aca="false">I16+I17</f>
        <v>708995.6</v>
      </c>
      <c r="J15" s="48" t="n">
        <f aca="false">J16+J17</f>
        <v>680567.2</v>
      </c>
      <c r="K15" s="48" t="n">
        <f aca="false">K16+K17</f>
        <v>687582.6</v>
      </c>
      <c r="L15" s="48" t="n">
        <f aca="false">L16+L17</f>
        <v>679875.9</v>
      </c>
      <c r="M15" s="48" t="n">
        <f aca="false">M16+M17</f>
        <v>679875.9</v>
      </c>
      <c r="N15" s="48" t="n">
        <f aca="false">N16+N17</f>
        <v>532724.5</v>
      </c>
      <c r="O15" s="48" t="n">
        <f aca="false">O16+O17</f>
        <v>484229</v>
      </c>
      <c r="P15" s="48" t="n">
        <f aca="false">P16+P17</f>
        <v>437906.4</v>
      </c>
      <c r="Q15" s="48" t="n">
        <f aca="false">Q16+Q17</f>
        <v>437906.4</v>
      </c>
      <c r="R15" s="48" t="n">
        <f aca="false">R16+R17</f>
        <v>527708.4</v>
      </c>
      <c r="S15" s="48" t="n">
        <f aca="false">S16+S17</f>
        <v>905644.9</v>
      </c>
    </row>
    <row r="16" s="47" customFormat="true" ht="17.1" hidden="false" customHeight="true" outlineLevel="0" collapsed="false">
      <c r="A16" s="43" t="s">
        <v>34</v>
      </c>
      <c r="B16" s="44" t="n">
        <v>131</v>
      </c>
      <c r="C16" s="54" t="n">
        <v>448225.5</v>
      </c>
      <c r="D16" s="54" t="n">
        <f aca="false">C16</f>
        <v>448225.5</v>
      </c>
      <c r="E16" s="54" t="n">
        <f aca="false">D16</f>
        <v>448225.5</v>
      </c>
      <c r="F16" s="55" t="n">
        <f aca="false">E41</f>
        <v>504140</v>
      </c>
      <c r="G16" s="55" t="n">
        <f aca="false">F41</f>
        <v>491990.7</v>
      </c>
      <c r="H16" s="55" t="n">
        <f aca="false">I16</f>
        <v>708995.6</v>
      </c>
      <c r="I16" s="56" t="n">
        <f aca="false">G41</f>
        <v>708995.6</v>
      </c>
      <c r="J16" s="57" t="n">
        <f aca="false">I41</f>
        <v>680567.2</v>
      </c>
      <c r="K16" s="57" t="n">
        <f aca="false">J41</f>
        <v>687582.6</v>
      </c>
      <c r="L16" s="55" t="n">
        <f aca="false">M16</f>
        <v>679875.9</v>
      </c>
      <c r="M16" s="58" t="n">
        <f aca="false">K41</f>
        <v>679875.9</v>
      </c>
      <c r="N16" s="59" t="n">
        <f aca="false">M41</f>
        <v>532724.5</v>
      </c>
      <c r="O16" s="59" t="n">
        <f aca="false">N41</f>
        <v>484229</v>
      </c>
      <c r="P16" s="55" t="n">
        <f aca="false">Q16</f>
        <v>437906.4</v>
      </c>
      <c r="Q16" s="55" t="n">
        <f aca="false">O41</f>
        <v>437906.4</v>
      </c>
      <c r="R16" s="55" t="n">
        <f aca="false">Q41</f>
        <v>527708.4</v>
      </c>
      <c r="S16" s="55" t="n">
        <f aca="false">R41</f>
        <v>905644.9</v>
      </c>
    </row>
    <row r="17" customFormat="false" ht="17.1" hidden="false" customHeight="true" outlineLevel="0" collapsed="false">
      <c r="A17" s="43" t="s">
        <v>35</v>
      </c>
      <c r="B17" s="44" t="n">
        <v>132</v>
      </c>
      <c r="C17" s="48" t="n">
        <v>0</v>
      </c>
      <c r="D17" s="48" t="n">
        <f aca="false">C17</f>
        <v>0</v>
      </c>
      <c r="E17" s="48" t="n">
        <f aca="false">D17</f>
        <v>0</v>
      </c>
      <c r="F17" s="60" t="n">
        <f aca="false">E42</f>
        <v>0</v>
      </c>
      <c r="G17" s="60" t="n">
        <f aca="false">F42</f>
        <v>0</v>
      </c>
      <c r="H17" s="60" t="n">
        <f aca="false">I17</f>
        <v>0</v>
      </c>
      <c r="I17" s="56" t="n">
        <f aca="false">G42</f>
        <v>0</v>
      </c>
      <c r="J17" s="61" t="n">
        <f aca="false">I42</f>
        <v>0</v>
      </c>
      <c r="K17" s="61" t="n">
        <f aca="false">J42</f>
        <v>0</v>
      </c>
      <c r="L17" s="60" t="n">
        <f aca="false">M17</f>
        <v>0</v>
      </c>
      <c r="M17" s="58" t="n">
        <f aca="false">K42</f>
        <v>0</v>
      </c>
      <c r="N17" s="59" t="n">
        <f aca="false">M42</f>
        <v>0</v>
      </c>
      <c r="O17" s="59" t="n">
        <f aca="false">N42</f>
        <v>0</v>
      </c>
      <c r="P17" s="60" t="n">
        <f aca="false">Q17</f>
        <v>0</v>
      </c>
      <c r="Q17" s="60" t="n">
        <f aca="false">O42</f>
        <v>0</v>
      </c>
      <c r="R17" s="60" t="n">
        <f aca="false">Q42</f>
        <v>0</v>
      </c>
      <c r="S17" s="60" t="n">
        <f aca="false">R42</f>
        <v>0</v>
      </c>
    </row>
    <row r="18" s="3" customFormat="true" ht="39.75" hidden="false" customHeight="true" outlineLevel="0" collapsed="false">
      <c r="A18" s="40" t="s">
        <v>36</v>
      </c>
      <c r="B18" s="41" t="n">
        <v>200</v>
      </c>
      <c r="C18" s="62" t="n">
        <f aca="false">C19+C20</f>
        <v>41038627.5</v>
      </c>
      <c r="D18" s="62" t="n">
        <f aca="false">D19+D20</f>
        <v>8356919.7</v>
      </c>
      <c r="E18" s="62" t="n">
        <f aca="false">E19+E20</f>
        <v>2171768.2</v>
      </c>
      <c r="F18" s="62" t="n">
        <f aca="false">F19+F20</f>
        <v>2433844.6</v>
      </c>
      <c r="G18" s="62" t="n">
        <f aca="false">G19+G20</f>
        <v>3751306.9</v>
      </c>
      <c r="H18" s="62" t="n">
        <f aca="false">H19+H20</f>
        <v>9729843.8</v>
      </c>
      <c r="I18" s="62" t="n">
        <f aca="false">I19+I20</f>
        <v>4172751.8</v>
      </c>
      <c r="J18" s="62" t="n">
        <f aca="false">J19+J20</f>
        <v>2920106.9</v>
      </c>
      <c r="K18" s="62" t="n">
        <f aca="false">K19+K20</f>
        <v>2636985.1</v>
      </c>
      <c r="L18" s="62" t="n">
        <f aca="false">L19+L20</f>
        <v>10623900.3</v>
      </c>
      <c r="M18" s="62" t="n">
        <f aca="false">M19+M20</f>
        <v>4245792.5</v>
      </c>
      <c r="N18" s="62" t="n">
        <f aca="false">N19+N20</f>
        <v>3352377.5</v>
      </c>
      <c r="O18" s="62" t="n">
        <f aca="false">O19+O20</f>
        <v>3025730.3</v>
      </c>
      <c r="P18" s="62" t="n">
        <f aca="false">P19+P20</f>
        <v>12327963.7</v>
      </c>
      <c r="Q18" s="62" t="n">
        <f aca="false">Q19+Q20</f>
        <v>3941724.4</v>
      </c>
      <c r="R18" s="62" t="n">
        <f aca="false">R19+R20</f>
        <v>3068564.4</v>
      </c>
      <c r="S18" s="62" t="n">
        <f aca="false">S19+S20</f>
        <v>5317674.9</v>
      </c>
    </row>
    <row r="19" s="68" customFormat="true" ht="25.5" hidden="false" customHeight="true" outlineLevel="0" collapsed="false">
      <c r="A19" s="63" t="s">
        <v>37</v>
      </c>
      <c r="B19" s="64" t="n">
        <v>210</v>
      </c>
      <c r="C19" s="65" t="n">
        <f aca="false">D19+H19+L19+P19</f>
        <v>20379815.5</v>
      </c>
      <c r="D19" s="66" t="n">
        <f aca="false">E19+F19+G19</f>
        <v>4438572.3</v>
      </c>
      <c r="E19" s="67" t="n">
        <v>957879.6</v>
      </c>
      <c r="F19" s="67" t="n">
        <v>1000286.7</v>
      </c>
      <c r="G19" s="67" t="n">
        <v>2480406</v>
      </c>
      <c r="H19" s="66" t="n">
        <f aca="false">I19+J19+K19</f>
        <v>5404887.7</v>
      </c>
      <c r="I19" s="67" t="n">
        <v>2716861.8</v>
      </c>
      <c r="J19" s="67" t="n">
        <v>1573870.4</v>
      </c>
      <c r="K19" s="67" t="n">
        <v>1114155.5</v>
      </c>
      <c r="L19" s="66" t="n">
        <f aca="false">M19+N19+O19</f>
        <v>5036037.7</v>
      </c>
      <c r="M19" s="67" t="n">
        <v>2397438.7</v>
      </c>
      <c r="N19" s="67" t="n">
        <v>1488291.8</v>
      </c>
      <c r="O19" s="67" t="n">
        <v>1150307.2</v>
      </c>
      <c r="P19" s="66" t="n">
        <f aca="false">Q19+R19+S19</f>
        <v>5500317.8</v>
      </c>
      <c r="Q19" s="67" t="n">
        <v>2416279.3</v>
      </c>
      <c r="R19" s="67" t="n">
        <v>1683459.8</v>
      </c>
      <c r="S19" s="67" t="n">
        <v>1400578.7</v>
      </c>
    </row>
    <row r="20" s="73" customFormat="true" ht="39" hidden="false" customHeight="true" outlineLevel="0" collapsed="false">
      <c r="A20" s="69" t="s">
        <v>38</v>
      </c>
      <c r="B20" s="70" t="n">
        <v>220</v>
      </c>
      <c r="C20" s="65" t="n">
        <f aca="false">C21+C22+C23+C26</f>
        <v>20658812</v>
      </c>
      <c r="D20" s="71" t="n">
        <f aca="false">D21+D22+D23+D26</f>
        <v>3918347.4</v>
      </c>
      <c r="E20" s="72" t="n">
        <f aca="false">E21+E22+E23+E26</f>
        <v>1213888.6</v>
      </c>
      <c r="F20" s="72" t="n">
        <f aca="false">F21+F22+F23+F26</f>
        <v>1433557.9</v>
      </c>
      <c r="G20" s="72" t="n">
        <f aca="false">G21+G22+G23+G26</f>
        <v>1270900.9</v>
      </c>
      <c r="H20" s="71" t="n">
        <f aca="false">H21+H22+H23+H26</f>
        <v>4324956.1</v>
      </c>
      <c r="I20" s="72" t="n">
        <f aca="false">I21+I22+I23+I26</f>
        <v>1455890</v>
      </c>
      <c r="J20" s="72" t="n">
        <f aca="false">J21+J22+J23+J26</f>
        <v>1346236.5</v>
      </c>
      <c r="K20" s="72" t="n">
        <f aca="false">K21+K22+K23+K26</f>
        <v>1522829.6</v>
      </c>
      <c r="L20" s="71" t="n">
        <f aca="false">L21+L22+L23+L26</f>
        <v>5587862.6</v>
      </c>
      <c r="M20" s="72" t="n">
        <f aca="false">M21+M22+M23+M26</f>
        <v>1848353.8</v>
      </c>
      <c r="N20" s="72" t="n">
        <f aca="false">N21+N22+N23+N26</f>
        <v>1864085.7</v>
      </c>
      <c r="O20" s="72" t="n">
        <f aca="false">O21+O22+O23+O26</f>
        <v>1875423.1</v>
      </c>
      <c r="P20" s="71" t="n">
        <f aca="false">P21+P22+P23+P26</f>
        <v>6827645.9</v>
      </c>
      <c r="Q20" s="72" t="n">
        <f aca="false">Q21+Q22+Q23+Q26</f>
        <v>1525445.1</v>
      </c>
      <c r="R20" s="72" t="n">
        <f aca="false">R21+R22+R23+R26</f>
        <v>1385104.6</v>
      </c>
      <c r="S20" s="72" t="n">
        <f aca="false">S21+S22+S23+S26</f>
        <v>3917096.2</v>
      </c>
    </row>
    <row r="21" s="74" customFormat="true" ht="30.75" hidden="false" customHeight="true" outlineLevel="0" collapsed="false">
      <c r="A21" s="69" t="s">
        <v>39</v>
      </c>
      <c r="B21" s="70" t="n">
        <v>221</v>
      </c>
      <c r="C21" s="65" t="n">
        <f aca="false">D21+H21+L21+P21</f>
        <v>11743226.3</v>
      </c>
      <c r="D21" s="66" t="n">
        <f aca="false">E21+F21+G21</f>
        <v>2935806.6</v>
      </c>
      <c r="E21" s="67" t="n">
        <v>978602.2</v>
      </c>
      <c r="F21" s="67" t="n">
        <v>978602.2</v>
      </c>
      <c r="G21" s="67" t="n">
        <v>978602.2</v>
      </c>
      <c r="H21" s="66" t="n">
        <f aca="false">I21+J21+K21</f>
        <v>2935806.6</v>
      </c>
      <c r="I21" s="67" t="n">
        <v>978602.2</v>
      </c>
      <c r="J21" s="67" t="n">
        <v>978602.2</v>
      </c>
      <c r="K21" s="67" t="n">
        <v>978602.2</v>
      </c>
      <c r="L21" s="66" t="n">
        <f aca="false">M21+N21+O21</f>
        <v>2935806.6</v>
      </c>
      <c r="M21" s="67" t="n">
        <v>978602.2</v>
      </c>
      <c r="N21" s="67" t="n">
        <v>978602.2</v>
      </c>
      <c r="O21" s="67" t="n">
        <v>978602.2</v>
      </c>
      <c r="P21" s="66" t="n">
        <f aca="false">Q21+R21+S21</f>
        <v>2935806.5</v>
      </c>
      <c r="Q21" s="67" t="n">
        <v>978602.2</v>
      </c>
      <c r="R21" s="67" t="n">
        <v>978602.2</v>
      </c>
      <c r="S21" s="67" t="n">
        <v>978602.1</v>
      </c>
    </row>
    <row r="22" s="74" customFormat="true" ht="53.25" hidden="false" customHeight="true" outlineLevel="0" collapsed="false">
      <c r="A22" s="69" t="s">
        <v>40</v>
      </c>
      <c r="B22" s="70" t="n">
        <v>222</v>
      </c>
      <c r="C22" s="65" t="n">
        <f aca="false">D22+H22+L22+P22</f>
        <v>653484</v>
      </c>
      <c r="D22" s="66" t="n">
        <f aca="false">E22+F22+G22</f>
        <v>163371</v>
      </c>
      <c r="E22" s="67" t="n">
        <v>54457</v>
      </c>
      <c r="F22" s="67" t="n">
        <v>54457</v>
      </c>
      <c r="G22" s="67" t="n">
        <v>54457</v>
      </c>
      <c r="H22" s="66" t="n">
        <f aca="false">I22+J22+K22</f>
        <v>163371</v>
      </c>
      <c r="I22" s="67" t="n">
        <v>54457</v>
      </c>
      <c r="J22" s="67" t="n">
        <v>54457</v>
      </c>
      <c r="K22" s="67" t="n">
        <v>54457</v>
      </c>
      <c r="L22" s="66" t="n">
        <f aca="false">M22+N22+O22</f>
        <v>163371</v>
      </c>
      <c r="M22" s="67" t="n">
        <v>54457</v>
      </c>
      <c r="N22" s="67" t="n">
        <v>54457</v>
      </c>
      <c r="O22" s="67" t="n">
        <v>54457</v>
      </c>
      <c r="P22" s="75" t="n">
        <f aca="false">Q22+R22+S22</f>
        <v>163371</v>
      </c>
      <c r="Q22" s="67" t="n">
        <v>54457</v>
      </c>
      <c r="R22" s="67" t="n">
        <v>54457</v>
      </c>
      <c r="S22" s="67" t="n">
        <v>54457</v>
      </c>
    </row>
    <row r="23" s="88" customFormat="true" ht="92.25" hidden="false" customHeight="true" outlineLevel="0" collapsed="false">
      <c r="A23" s="76" t="s">
        <v>41</v>
      </c>
      <c r="B23" s="77" t="n">
        <v>223</v>
      </c>
      <c r="C23" s="78" t="n">
        <f aca="false">D23+H23+L23+P23</f>
        <v>8262101.7</v>
      </c>
      <c r="D23" s="79" t="n">
        <f aca="false">E23+F23+G23</f>
        <v>781528.7</v>
      </c>
      <c r="E23" s="80" t="n">
        <v>180829.4</v>
      </c>
      <c r="F23" s="80" t="n">
        <v>400498.7</v>
      </c>
      <c r="G23" s="80" t="n">
        <v>200200.6</v>
      </c>
      <c r="H23" s="79" t="n">
        <f aca="false">I23+J23+K23</f>
        <v>1225778.5</v>
      </c>
      <c r="I23" s="81" t="n">
        <v>422830.8</v>
      </c>
      <c r="J23" s="81" t="n">
        <v>313177.3</v>
      </c>
      <c r="K23" s="81" t="n">
        <v>489770.4</v>
      </c>
      <c r="L23" s="79" t="n">
        <f aca="false">M23+N23+O23</f>
        <v>2488685</v>
      </c>
      <c r="M23" s="82" t="n">
        <v>815294.6</v>
      </c>
      <c r="N23" s="83" t="n">
        <v>831026.5</v>
      </c>
      <c r="O23" s="84" t="n">
        <v>842363.9</v>
      </c>
      <c r="P23" s="85" t="n">
        <f aca="false">Q23+R23+S23</f>
        <v>3766109.5</v>
      </c>
      <c r="Q23" s="86" t="n">
        <v>492385.9</v>
      </c>
      <c r="R23" s="87" t="n">
        <v>352045.4</v>
      </c>
      <c r="S23" s="87" t="n">
        <v>2921678.2</v>
      </c>
    </row>
    <row r="24" s="88" customFormat="true" ht="17.1" hidden="true" customHeight="true" outlineLevel="0" collapsed="false">
      <c r="A24" s="76" t="s">
        <v>42</v>
      </c>
      <c r="B24" s="77"/>
      <c r="C24" s="78" t="n">
        <f aca="false">D24+H24+L24+P24</f>
        <v>380378.7</v>
      </c>
      <c r="D24" s="79" t="n">
        <f aca="false">E24+F24+G24+3</f>
        <v>6</v>
      </c>
      <c r="E24" s="89"/>
      <c r="F24" s="89" t="n">
        <v>4360</v>
      </c>
      <c r="G24" s="89" t="n">
        <v>-4357</v>
      </c>
      <c r="H24" s="79" t="n">
        <f aca="false">I24+J24+K24</f>
        <v>37647.6</v>
      </c>
      <c r="I24" s="90" t="n">
        <v>5000</v>
      </c>
      <c r="J24" s="81" t="n">
        <f aca="false">10000+973.6</f>
        <v>10973.6</v>
      </c>
      <c r="K24" s="91" t="n">
        <f aca="false">20000+1674</f>
        <v>21674</v>
      </c>
      <c r="L24" s="79" t="n">
        <f aca="false">M24+N24+O24</f>
        <v>135000</v>
      </c>
      <c r="M24" s="82" t="n">
        <v>30000</v>
      </c>
      <c r="N24" s="83" t="n">
        <v>50000</v>
      </c>
      <c r="O24" s="84" t="n">
        <v>55000</v>
      </c>
      <c r="P24" s="75" t="n">
        <f aca="false">Q24+R24+S24</f>
        <v>207725.1</v>
      </c>
      <c r="Q24" s="92" t="n">
        <v>70000</v>
      </c>
      <c r="R24" s="83" t="n">
        <v>70000</v>
      </c>
      <c r="S24" s="87" t="n">
        <f aca="false">70373.1-973.6-1674.4</f>
        <v>67725.1</v>
      </c>
    </row>
    <row r="25" s="88" customFormat="true" ht="32.25" hidden="true" customHeight="true" outlineLevel="0" collapsed="false">
      <c r="A25" s="76" t="s">
        <v>43</v>
      </c>
      <c r="B25" s="77"/>
      <c r="C25" s="78" t="n">
        <f aca="false">D25+H25+L25+P25</f>
        <v>7881726</v>
      </c>
      <c r="D25" s="79" t="n">
        <f aca="false">E25+F25+G25</f>
        <v>781525.7</v>
      </c>
      <c r="E25" s="89" t="n">
        <f aca="false">E23-E24</f>
        <v>180829.4</v>
      </c>
      <c r="F25" s="89" t="n">
        <f aca="false">F23-F24</f>
        <v>396138.7</v>
      </c>
      <c r="G25" s="89" t="n">
        <f aca="false">G23-G24</f>
        <v>204557.6</v>
      </c>
      <c r="H25" s="79" t="n">
        <f aca="false">I25+J25+K25</f>
        <v>1188130.9</v>
      </c>
      <c r="I25" s="90" t="n">
        <f aca="false">I23-I24</f>
        <v>417830.8</v>
      </c>
      <c r="J25" s="90" t="n">
        <f aca="false">J23-J24</f>
        <v>302203.7</v>
      </c>
      <c r="K25" s="81" t="n">
        <f aca="false">K23-K24</f>
        <v>468096.4</v>
      </c>
      <c r="L25" s="79" t="n">
        <f aca="false">M25+N25+O25</f>
        <v>2353685</v>
      </c>
      <c r="M25" s="82" t="n">
        <f aca="false">M23-M24</f>
        <v>785294.6</v>
      </c>
      <c r="N25" s="82" t="n">
        <f aca="false">N23-N24</f>
        <v>781026.5</v>
      </c>
      <c r="O25" s="82" t="n">
        <f aca="false">O23-O24</f>
        <v>787363.9</v>
      </c>
      <c r="P25" s="66" t="n">
        <f aca="false">Q25+R25+S25</f>
        <v>3558384.4</v>
      </c>
      <c r="Q25" s="92" t="n">
        <f aca="false">Q23-Q24</f>
        <v>422385.9</v>
      </c>
      <c r="R25" s="92" t="n">
        <f aca="false">R23-R24</f>
        <v>282045.4</v>
      </c>
      <c r="S25" s="92" t="n">
        <f aca="false">S23-S24</f>
        <v>2853953.1</v>
      </c>
    </row>
    <row r="26" s="3" customFormat="true" ht="60" hidden="false" customHeight="true" outlineLevel="0" collapsed="false">
      <c r="A26" s="93" t="s">
        <v>44</v>
      </c>
      <c r="B26" s="70" t="n">
        <v>224</v>
      </c>
      <c r="C26" s="65" t="n">
        <f aca="false">D26+H26+L26+P26</f>
        <v>0</v>
      </c>
      <c r="D26" s="66" t="n">
        <f aca="false">E26+F26+G26</f>
        <v>37641.1</v>
      </c>
      <c r="E26" s="67"/>
      <c r="F26" s="67"/>
      <c r="G26" s="67" t="n">
        <v>37641.1</v>
      </c>
      <c r="H26" s="66" t="n">
        <f aca="false">I26+J26+K26</f>
        <v>0</v>
      </c>
      <c r="I26" s="94"/>
      <c r="J26" s="95"/>
      <c r="K26" s="96"/>
      <c r="L26" s="66" t="n">
        <f aca="false">M26+N26+O26</f>
        <v>0</v>
      </c>
      <c r="M26" s="67"/>
      <c r="N26" s="67"/>
      <c r="O26" s="67"/>
      <c r="P26" s="66" t="n">
        <f aca="false">Q26+R26+S26</f>
        <v>-37641.1</v>
      </c>
      <c r="Q26" s="67"/>
      <c r="R26" s="67"/>
      <c r="S26" s="97" t="n">
        <v>-37641.1</v>
      </c>
    </row>
    <row r="27" s="98" customFormat="true" ht="35.25" hidden="false" customHeight="true" outlineLevel="0" collapsed="false">
      <c r="A27" s="63" t="s">
        <v>45</v>
      </c>
      <c r="B27" s="70" t="n">
        <v>230</v>
      </c>
      <c r="C27" s="65" t="n">
        <f aca="false">C28+C29</f>
        <v>4069726</v>
      </c>
      <c r="D27" s="71" t="n">
        <f aca="false">D28+D29</f>
        <v>620501.2</v>
      </c>
      <c r="E27" s="72" t="n">
        <f aca="false">E28+E29</f>
        <v>187064.5</v>
      </c>
      <c r="F27" s="72" t="n">
        <f aca="false">F28+F29</f>
        <v>101050.7</v>
      </c>
      <c r="G27" s="72" t="n">
        <f aca="false">G28+G29</f>
        <v>332386</v>
      </c>
      <c r="H27" s="71" t="n">
        <f aca="false">H28+H29</f>
        <v>749230.9</v>
      </c>
      <c r="I27" s="72" t="n">
        <f aca="false">I28+I29</f>
        <v>188399.5</v>
      </c>
      <c r="J27" s="72" t="n">
        <f aca="false">J28+J29</f>
        <v>184097.9</v>
      </c>
      <c r="K27" s="72" t="n">
        <f aca="false">K28+K29</f>
        <v>376733.5</v>
      </c>
      <c r="L27" s="71" t="n">
        <f aca="false">L28+L29</f>
        <v>1692780.2</v>
      </c>
      <c r="M27" s="72" t="n">
        <f aca="false">M28+M29</f>
        <v>522668.8</v>
      </c>
      <c r="N27" s="72" t="n">
        <f aca="false">N28+N29</f>
        <v>643885</v>
      </c>
      <c r="O27" s="72" t="n">
        <f aca="false">O28+O29</f>
        <v>526226.4</v>
      </c>
      <c r="P27" s="71" t="n">
        <f aca="false">P28+P29</f>
        <v>1007213.7</v>
      </c>
      <c r="Q27" s="72" t="n">
        <f aca="false">Q28+Q29</f>
        <v>332983.7</v>
      </c>
      <c r="R27" s="72" t="n">
        <f aca="false">R28+R29</f>
        <v>419935.8</v>
      </c>
      <c r="S27" s="72" t="n">
        <f aca="false">S28+S29</f>
        <v>254294.2</v>
      </c>
    </row>
    <row r="28" s="3" customFormat="true" ht="17.1" hidden="false" customHeight="true" outlineLevel="0" collapsed="false">
      <c r="A28" s="69" t="s">
        <v>46</v>
      </c>
      <c r="B28" s="70" t="n">
        <v>231</v>
      </c>
      <c r="C28" s="65" t="n">
        <f aca="false">D28+H28+L28+P28</f>
        <v>2827152.3</v>
      </c>
      <c r="D28" s="66" t="n">
        <f aca="false">E28+F28+G28</f>
        <v>620501.2</v>
      </c>
      <c r="E28" s="67" t="n">
        <v>187064.5</v>
      </c>
      <c r="F28" s="67" t="n">
        <v>101050.7</v>
      </c>
      <c r="G28" s="67" t="n">
        <v>332386</v>
      </c>
      <c r="H28" s="66" t="n">
        <f aca="false">I28+J28+K28</f>
        <v>551222.7</v>
      </c>
      <c r="I28" s="95" t="n">
        <v>188399.5</v>
      </c>
      <c r="J28" s="95" t="n">
        <v>184097.9</v>
      </c>
      <c r="K28" s="99" t="n">
        <v>178725.3</v>
      </c>
      <c r="L28" s="66" t="n">
        <f aca="false">M28+N28+O28</f>
        <v>648214.7</v>
      </c>
      <c r="M28" s="67" t="n">
        <v>218933</v>
      </c>
      <c r="N28" s="67" t="n">
        <v>205274.5</v>
      </c>
      <c r="O28" s="67" t="n">
        <f aca="false">224007.2</f>
        <v>224007.2</v>
      </c>
      <c r="P28" s="66" t="n">
        <f aca="false">Q28+R28+S28</f>
        <v>1007213.7</v>
      </c>
      <c r="Q28" s="67" t="n">
        <v>332983.7</v>
      </c>
      <c r="R28" s="67" t="n">
        <v>419935.8</v>
      </c>
      <c r="S28" s="99" t="n">
        <f aca="false">254294.3-0.1</f>
        <v>254294.2</v>
      </c>
    </row>
    <row r="29" s="3" customFormat="true" ht="17.1" hidden="false" customHeight="true" outlineLevel="0" collapsed="false">
      <c r="A29" s="69" t="s">
        <v>47</v>
      </c>
      <c r="B29" s="70" t="n">
        <v>232</v>
      </c>
      <c r="C29" s="65" t="n">
        <f aca="false">D29+H29+L29+P29</f>
        <v>1242573.7</v>
      </c>
      <c r="D29" s="66" t="n">
        <f aca="false">E29+F29+G29</f>
        <v>0</v>
      </c>
      <c r="E29" s="67"/>
      <c r="F29" s="67"/>
      <c r="G29" s="67"/>
      <c r="H29" s="66" t="n">
        <f aca="false">I29+J29+K29</f>
        <v>198008.2</v>
      </c>
      <c r="I29" s="95" t="n">
        <v>0</v>
      </c>
      <c r="J29" s="95" t="n">
        <v>0</v>
      </c>
      <c r="K29" s="99" t="n">
        <v>198008.2</v>
      </c>
      <c r="L29" s="66" t="n">
        <f aca="false">M29+N29+O29</f>
        <v>1044565.5</v>
      </c>
      <c r="M29" s="67" t="n">
        <v>303735.8</v>
      </c>
      <c r="N29" s="67" t="n">
        <v>438610.5</v>
      </c>
      <c r="O29" s="67" t="n">
        <v>302219.2</v>
      </c>
      <c r="P29" s="66" t="n">
        <f aca="false">Q29+R29+S29</f>
        <v>0</v>
      </c>
      <c r="Q29" s="67"/>
      <c r="R29" s="67"/>
      <c r="S29" s="99"/>
    </row>
    <row r="30" s="3" customFormat="true" ht="41.25" hidden="false" customHeight="true" outlineLevel="0" collapsed="false">
      <c r="A30" s="40" t="s">
        <v>48</v>
      </c>
      <c r="B30" s="41" t="n">
        <v>300</v>
      </c>
      <c r="C30" s="100" t="n">
        <f aca="false">C31+C32+C34+C33</f>
        <v>41224837.5</v>
      </c>
      <c r="D30" s="101" t="n">
        <f aca="false">D31+D32+D34+D33</f>
        <v>8202485.2</v>
      </c>
      <c r="E30" s="101" t="n">
        <f aca="false">E31+E32+E34+E33</f>
        <v>2737505.2</v>
      </c>
      <c r="F30" s="101" t="n">
        <f aca="false">F31+F32+F34+F33</f>
        <v>2868733.1</v>
      </c>
      <c r="G30" s="101" t="n">
        <f aca="false">G31+G32+G34+G33</f>
        <v>2596246.9</v>
      </c>
      <c r="H30" s="101" t="n">
        <f aca="false">H31+H32+H34+H33</f>
        <v>9254379.5</v>
      </c>
      <c r="I30" s="101" t="n">
        <f aca="false">I31+I32+I34+I33</f>
        <v>3124650.3</v>
      </c>
      <c r="J30" s="101" t="n">
        <f aca="false">J31+J32+J34+J33</f>
        <v>2959891.1</v>
      </c>
      <c r="K30" s="101" t="n">
        <f aca="false">K31+K32+K34+K33</f>
        <v>3169838.1</v>
      </c>
      <c r="L30" s="101" t="n">
        <f aca="false">L31+L32+L34+L33</f>
        <v>9811279.2</v>
      </c>
      <c r="M30" s="101" t="n">
        <f aca="false">M31+M32+M34+M33</f>
        <v>3276547.1</v>
      </c>
      <c r="N30" s="101" t="n">
        <f aca="false">N31+N32+N34+N33</f>
        <v>3219770.9</v>
      </c>
      <c r="O30" s="101" t="n">
        <f aca="false">O31+O32+O34+O33</f>
        <v>3314961.2</v>
      </c>
      <c r="P30" s="101" t="n">
        <f aca="false">P31+P32+P34+P33</f>
        <v>13956693.6</v>
      </c>
      <c r="Q30" s="101" t="n">
        <f aca="false">Q31+Q32+Q34+Q33</f>
        <v>3100016.8</v>
      </c>
      <c r="R30" s="101" t="n">
        <f aca="false">R31+R32+R34+R33</f>
        <v>2486934.1</v>
      </c>
      <c r="S30" s="101" t="n">
        <f aca="false">S31+S32+S34+S33</f>
        <v>8369742.7</v>
      </c>
      <c r="T30" s="102"/>
    </row>
    <row r="31" s="98" customFormat="true" ht="36" hidden="false" customHeight="true" outlineLevel="0" collapsed="false">
      <c r="A31" s="63" t="s">
        <v>49</v>
      </c>
      <c r="B31" s="64" t="n">
        <v>310</v>
      </c>
      <c r="C31" s="78" t="n">
        <f aca="false">D31+H31+L31+P31</f>
        <v>4321706.7</v>
      </c>
      <c r="D31" s="66" t="n">
        <f aca="false">E31+F31+G31</f>
        <v>1072488.4</v>
      </c>
      <c r="E31" s="103" t="n">
        <f aca="false">550679.5-131150+170.5</f>
        <v>419700</v>
      </c>
      <c r="F31" s="103" t="n">
        <f aca="false">439024.5-111400+522.9</f>
        <v>328147.4</v>
      </c>
      <c r="G31" s="103" t="n">
        <f aca="false">419951.2-95687.8+377.6</f>
        <v>324641</v>
      </c>
      <c r="H31" s="66" t="n">
        <f aca="false">I31+J31+K31</f>
        <v>1094464.9</v>
      </c>
      <c r="I31" s="103" t="n">
        <f aca="false">596559.5-180776.5+429</f>
        <v>416212</v>
      </c>
      <c r="J31" s="103" t="n">
        <f aca="false">492434.9-135500+414.9</f>
        <v>357349.8</v>
      </c>
      <c r="K31" s="103" t="n">
        <f aca="false">485188.1-164700+415</f>
        <v>320903.1</v>
      </c>
      <c r="L31" s="66" t="n">
        <f aca="false">M31+N31+O31</f>
        <v>1162792.1</v>
      </c>
      <c r="M31" s="103" t="n">
        <f aca="false">512798.3-304643.6+143099.7</f>
        <v>351254.4</v>
      </c>
      <c r="N31" s="103" t="n">
        <f aca="false">656436.9-171950+415.1</f>
        <v>484902</v>
      </c>
      <c r="O31" s="103" t="n">
        <f aca="false">536710-210487.8+413.5</f>
        <v>326635.7</v>
      </c>
      <c r="P31" s="66" t="n">
        <f aca="false">Q31+R31+S31</f>
        <v>991961.3</v>
      </c>
      <c r="Q31" s="103" t="n">
        <f aca="false">458069.9-127017.6+412</f>
        <v>331464.3</v>
      </c>
      <c r="R31" s="103" t="n">
        <f aca="false">329280.1-41850+411.5</f>
        <v>287841.6</v>
      </c>
      <c r="S31" s="103" t="n">
        <f aca="false">436272.5-64430.4+813.3</f>
        <v>372655.4</v>
      </c>
    </row>
    <row r="32" s="98" customFormat="true" ht="54.75" hidden="false" customHeight="true" outlineLevel="0" collapsed="false">
      <c r="A32" s="104" t="s">
        <v>50</v>
      </c>
      <c r="B32" s="105" t="n">
        <v>320</v>
      </c>
      <c r="C32" s="78" t="n">
        <f aca="false">D32+H32+L32+P32</f>
        <v>25365651.3</v>
      </c>
      <c r="D32" s="66" t="n">
        <f aca="false">E32+F32+G32</f>
        <v>5951095.9</v>
      </c>
      <c r="E32" s="106" t="n">
        <f aca="false">1964551.2+40563.8+710.8</f>
        <v>2005825.8</v>
      </c>
      <c r="F32" s="107" t="n">
        <f aca="false">2024608.8-1800+63.9+4014.3</f>
        <v>2026887</v>
      </c>
      <c r="G32" s="107" t="n">
        <f aca="false">1905068.6-19693.3+2987.5+30020.3</f>
        <v>1918383.1</v>
      </c>
      <c r="H32" s="66" t="n">
        <f aca="false">I32+J32+K32</f>
        <v>6353793.7</v>
      </c>
      <c r="I32" s="106" t="n">
        <f aca="false">2119671.1-36051.4+1184.6-16024.7</f>
        <v>2068779.6</v>
      </c>
      <c r="J32" s="108" t="n">
        <f aca="false">2155719.6-41582.5+837.6-2693.2</f>
        <v>2112281.5</v>
      </c>
      <c r="K32" s="107" t="n">
        <f aca="false">2183828.8-21732+8569.6+2066.2</f>
        <v>2172732.6</v>
      </c>
      <c r="L32" s="66" t="n">
        <f aca="false">M32+N32+O32</f>
        <v>5269617.9</v>
      </c>
      <c r="M32" s="106" t="n">
        <f aca="false">1813070.5-61440.7+5656.1-13372.2</f>
        <v>1743913.7</v>
      </c>
      <c r="N32" s="107" t="n">
        <f aca="false">1715540.3-81820+22157.6-5805.5</f>
        <v>1650072.4</v>
      </c>
      <c r="O32" s="107" t="n">
        <f aca="false">1901219.2-59842+36774.4-2519.8</f>
        <v>1875631.8</v>
      </c>
      <c r="P32" s="66" t="n">
        <f aca="false">Q32+R32+S32</f>
        <v>7791143.8</v>
      </c>
      <c r="Q32" s="106" t="n">
        <f aca="false">2134691.6-116164.1+13849.6+607.8</f>
        <v>2032984.9</v>
      </c>
      <c r="R32" s="107" t="n">
        <f aca="false">1836682.7-149.3+757.1-32242.7</f>
        <v>1805047.8</v>
      </c>
      <c r="S32" s="107" t="n">
        <f aca="false">4854033.1-1095508.7+57573.9+137012.8</f>
        <v>3953111.1</v>
      </c>
    </row>
    <row r="33" s="111" customFormat="true" ht="31.5" hidden="false" customHeight="true" outlineLevel="0" collapsed="false">
      <c r="A33" s="109" t="s">
        <v>51</v>
      </c>
      <c r="B33" s="110" t="n">
        <v>330</v>
      </c>
      <c r="C33" s="78" t="n">
        <f aca="false">D33+H33+L33+P33</f>
        <v>7019528</v>
      </c>
      <c r="D33" s="79" t="n">
        <f aca="false">E33+F33+G33</f>
        <v>819169.8</v>
      </c>
      <c r="E33" s="83" t="n">
        <f aca="false">222274.5-40734.3-710.8</f>
        <v>180829.4</v>
      </c>
      <c r="F33" s="83" t="n">
        <f aca="false">405099.9-586.9-4014.3</f>
        <v>400498.7</v>
      </c>
      <c r="G33" s="83" t="n">
        <f aca="false">271227-3365-30020.3</f>
        <v>237841.7</v>
      </c>
      <c r="H33" s="79" t="n">
        <f aca="false">I33+J33+K33</f>
        <v>1027770.3</v>
      </c>
      <c r="I33" s="83" t="n">
        <f aca="false">408419.7-1613.6+16024.7</f>
        <v>422830.8</v>
      </c>
      <c r="J33" s="83" t="n">
        <f aca="false">311736.6-1252.5+2693.2</f>
        <v>313177.3</v>
      </c>
      <c r="K33" s="83" t="n">
        <f aca="false">500821.2-198008.2-8984.6-2066.2</f>
        <v>291762.2</v>
      </c>
      <c r="L33" s="79" t="n">
        <f aca="false">M33+N33+O33</f>
        <v>1444119.5</v>
      </c>
      <c r="M33" s="83" t="n">
        <f aca="false">950678.2-303735.8-148755.8+13372.2</f>
        <v>511558.8</v>
      </c>
      <c r="N33" s="83" t="n">
        <f aca="false">847793.7-438610.5-22572.7+5805.5</f>
        <v>392416</v>
      </c>
      <c r="O33" s="83" t="n">
        <f aca="false">877032-302219.2-37187.9+2519.8</f>
        <v>540144.7</v>
      </c>
      <c r="P33" s="79" t="n">
        <f aca="false">Q33+R33+S33</f>
        <v>3728468.4</v>
      </c>
      <c r="Q33" s="83" t="n">
        <f aca="false">507255.3-14261.6-607.8</f>
        <v>492385.9</v>
      </c>
      <c r="R33" s="83" t="n">
        <f aca="false">320971.3-1168.6+32242.7</f>
        <v>352045.4</v>
      </c>
      <c r="S33" s="83" t="n">
        <f aca="false">3079437.1-58387.2-137012.8</f>
        <v>2884037.1</v>
      </c>
    </row>
    <row r="34" s="98" customFormat="true" ht="20.25" hidden="false" customHeight="true" outlineLevel="0" collapsed="false">
      <c r="A34" s="112" t="s">
        <v>52</v>
      </c>
      <c r="B34" s="113" t="n">
        <v>340</v>
      </c>
      <c r="C34" s="78" t="n">
        <f aca="false">D34+H34+L34+P34</f>
        <v>4517951.5</v>
      </c>
      <c r="D34" s="45" t="n">
        <f aca="false">E34+F34+G34</f>
        <v>359731.1</v>
      </c>
      <c r="E34" s="114" t="n">
        <f aca="false">E35+E36</f>
        <v>131150</v>
      </c>
      <c r="F34" s="115" t="n">
        <f aca="false">F35+F36</f>
        <v>113200</v>
      </c>
      <c r="G34" s="115" t="n">
        <f aca="false">G35+G36</f>
        <v>115381.1</v>
      </c>
      <c r="H34" s="45" t="n">
        <f aca="false">I34+J34+K34</f>
        <v>778350.6</v>
      </c>
      <c r="I34" s="115" t="n">
        <f aca="false">I35+I36</f>
        <v>216827.9</v>
      </c>
      <c r="J34" s="115" t="n">
        <f aca="false">J35+J36</f>
        <v>177082.5</v>
      </c>
      <c r="K34" s="116" t="n">
        <f aca="false">K35+K36</f>
        <v>384440.2</v>
      </c>
      <c r="L34" s="117" t="n">
        <f aca="false">M34+N34+O34</f>
        <v>1934749.7</v>
      </c>
      <c r="M34" s="116" t="n">
        <f aca="false">M35+M36</f>
        <v>669820.2</v>
      </c>
      <c r="N34" s="116" t="n">
        <f aca="false">N35+N36</f>
        <v>692380.5</v>
      </c>
      <c r="O34" s="116" t="n">
        <f aca="false">SUM(O35:O36)</f>
        <v>572549</v>
      </c>
      <c r="P34" s="118" t="n">
        <f aca="false">Q34+R34+S34</f>
        <v>1445120.1</v>
      </c>
      <c r="Q34" s="116" t="n">
        <f aca="false">Q35+Q36</f>
        <v>243181.7</v>
      </c>
      <c r="R34" s="116" t="n">
        <f aca="false">R35+R36</f>
        <v>41999.3</v>
      </c>
      <c r="S34" s="116" t="n">
        <f aca="false">S35+S36</f>
        <v>1159939.1</v>
      </c>
    </row>
    <row r="35" s="98" customFormat="true" ht="17.1" hidden="false" customHeight="true" outlineLevel="0" collapsed="false">
      <c r="A35" s="69" t="s">
        <v>46</v>
      </c>
      <c r="B35" s="119" t="n">
        <v>341</v>
      </c>
      <c r="C35" s="65" t="n">
        <f aca="false">D35+H35+L35+P35</f>
        <v>3275377.8</v>
      </c>
      <c r="D35" s="117" t="n">
        <f aca="false">E35+F35+G35</f>
        <v>359731.1</v>
      </c>
      <c r="E35" s="120" t="n">
        <v>131150</v>
      </c>
      <c r="F35" s="116" t="n">
        <v>113200</v>
      </c>
      <c r="G35" s="116" t="n">
        <v>115381.1</v>
      </c>
      <c r="H35" s="117" t="n">
        <f aca="false">I35+J35+K35</f>
        <v>580342.4</v>
      </c>
      <c r="I35" s="120" t="n">
        <v>216827.9</v>
      </c>
      <c r="J35" s="116" t="n">
        <v>177082.5</v>
      </c>
      <c r="K35" s="116" t="n">
        <v>186432</v>
      </c>
      <c r="L35" s="117" t="n">
        <f aca="false">M35+N35+O35</f>
        <v>890184.2</v>
      </c>
      <c r="M35" s="120" t="n">
        <v>366084.4</v>
      </c>
      <c r="N35" s="116" t="n">
        <v>253770</v>
      </c>
      <c r="O35" s="116" t="n">
        <f aca="false">270329.8</f>
        <v>270329.8</v>
      </c>
      <c r="P35" s="117" t="n">
        <f aca="false">Q35+R35+S35</f>
        <v>1445120.1</v>
      </c>
      <c r="Q35" s="120" t="n">
        <v>243181.7</v>
      </c>
      <c r="R35" s="116" t="n">
        <f aca="false">41850+149.3</f>
        <v>41999.3</v>
      </c>
      <c r="S35" s="116" t="n">
        <f aca="false">1159939.1</f>
        <v>1159939.1</v>
      </c>
    </row>
    <row r="36" s="98" customFormat="true" ht="17.1" hidden="false" customHeight="true" outlineLevel="0" collapsed="false">
      <c r="A36" s="69" t="s">
        <v>47</v>
      </c>
      <c r="B36" s="119" t="n">
        <v>342</v>
      </c>
      <c r="C36" s="65" t="n">
        <f aca="false">D36+H36+L36+P36</f>
        <v>1242573.7</v>
      </c>
      <c r="D36" s="117" t="n">
        <f aca="false">E36+F36+G36</f>
        <v>0</v>
      </c>
      <c r="E36" s="121"/>
      <c r="F36" s="122"/>
      <c r="G36" s="122"/>
      <c r="H36" s="117" t="n">
        <f aca="false">I36+J36+K36</f>
        <v>198008.2</v>
      </c>
      <c r="I36" s="116"/>
      <c r="J36" s="122"/>
      <c r="K36" s="122" t="n">
        <v>198008.2</v>
      </c>
      <c r="L36" s="117" t="n">
        <f aca="false">M36+N36+O36</f>
        <v>1044565.5</v>
      </c>
      <c r="M36" s="116" t="n">
        <v>303735.8</v>
      </c>
      <c r="N36" s="122" t="n">
        <v>438610.5</v>
      </c>
      <c r="O36" s="122" t="n">
        <v>302219.2</v>
      </c>
      <c r="P36" s="117" t="n">
        <f aca="false">Q36+R36+S36</f>
        <v>0</v>
      </c>
      <c r="Q36" s="123"/>
      <c r="R36" s="124"/>
      <c r="S36" s="124"/>
      <c r="T36" s="125"/>
    </row>
    <row r="37" customFormat="false" ht="17.1" hidden="false" customHeight="true" outlineLevel="0" collapsed="false">
      <c r="A37" s="40" t="s">
        <v>53</v>
      </c>
      <c r="B37" s="41" t="n">
        <v>400</v>
      </c>
      <c r="C37" s="126"/>
      <c r="D37" s="126" t="n">
        <f aca="false">D38+D39+D40</f>
        <v>1816186.4</v>
      </c>
      <c r="E37" s="127" t="n">
        <f aca="false">E38+E39+E40</f>
        <v>2594524</v>
      </c>
      <c r="F37" s="126" t="n">
        <f aca="false">F38+F39+F40</f>
        <v>660380.899999999</v>
      </c>
      <c r="G37" s="126" t="n">
        <f aca="false">G38+G39+G40</f>
        <v>1816186.4</v>
      </c>
      <c r="H37" s="126" t="n">
        <f aca="false">H38+H39+H40</f>
        <v>1153457.7</v>
      </c>
      <c r="I37" s="126" t="n">
        <f aca="false">I38+I39+I40</f>
        <v>1858783.3</v>
      </c>
      <c r="J37" s="126" t="n">
        <f aca="false">J38+J39+J40</f>
        <v>1813494.5</v>
      </c>
      <c r="K37" s="126" t="n">
        <f aca="false">K38+K39+K40</f>
        <v>1153457.7</v>
      </c>
      <c r="L37" s="126" t="n">
        <f aca="false">L38+L39+L40</f>
        <v>1591210.7</v>
      </c>
      <c r="M37" s="126" t="n">
        <f aca="false">M38+M39+M40</f>
        <v>1778844.1</v>
      </c>
      <c r="N37" s="126" t="n">
        <f aca="false">N38+N39+N40</f>
        <v>1895946.1</v>
      </c>
      <c r="O37" s="126" t="n">
        <f aca="false">O38+O39+O40</f>
        <v>1591210.7</v>
      </c>
      <c r="P37" s="126" t="n">
        <f aca="false">P38+P39+P40</f>
        <v>1334047.8</v>
      </c>
      <c r="Q37" s="127" t="n">
        <f aca="false">Q38+Q39+Q40</f>
        <v>2423663.7</v>
      </c>
      <c r="R37" s="126" t="n">
        <f aca="false">R38+R39+R40</f>
        <v>2903737.5</v>
      </c>
      <c r="S37" s="126" t="n">
        <f aca="false">S38+S39+S40</f>
        <v>1334047.8</v>
      </c>
      <c r="T37" s="4"/>
      <c r="U37" s="4"/>
    </row>
    <row r="38" s="130" customFormat="true" ht="30.75" hidden="false" customHeight="true" outlineLevel="0" collapsed="false">
      <c r="A38" s="128" t="s">
        <v>54</v>
      </c>
      <c r="B38" s="44" t="n">
        <v>410</v>
      </c>
      <c r="C38" s="60"/>
      <c r="D38" s="46" t="n">
        <f aca="false">D12+D19-D28+D21+D22+D26-D31+D43-D32</f>
        <v>1048731.2</v>
      </c>
      <c r="E38" s="46" t="n">
        <f aca="false">E12+E19-E28+E21+E22+E26-E31+E43-E32</f>
        <v>1994283.3</v>
      </c>
      <c r="F38" s="46" t="n">
        <f aca="false">F12+F19-F28+F21+F22+F26-F31+F43-F32</f>
        <v>72289.4999999991</v>
      </c>
      <c r="G38" s="46" t="n">
        <f aca="false">G12+G19-G28+G21+G22+G26-G31+G43-G32</f>
        <v>1048731.2</v>
      </c>
      <c r="H38" s="46" t="n">
        <f aca="false">H12+H19-H28+H21+H22+H26-H31+H43-H32</f>
        <v>415122.199999996</v>
      </c>
      <c r="I38" s="46" t="n">
        <f aca="false">I12+I19-I28+I21+I22+I26-I31+I43-I32</f>
        <v>1119756.5</v>
      </c>
      <c r="J38" s="46" t="n">
        <f aca="false">J12+J19-J28+J21+J22+J26-J31+J43-J32</f>
        <v>1067452.3</v>
      </c>
      <c r="K38" s="46" t="n">
        <f aca="false">K12+K19-K28+K21+K22+K26-K31+K43-K32</f>
        <v>415122.199999998</v>
      </c>
      <c r="L38" s="46" t="n">
        <f aca="false">L12+L19-L28+L21+L22+L26-L31+L43-L32</f>
        <v>1094844.7</v>
      </c>
      <c r="M38" s="46" t="n">
        <f aca="false">M12+M19-M28+M21+M22+M26-M31+M43-M32</f>
        <v>1187660</v>
      </c>
      <c r="N38" s="46" t="n">
        <f aca="false">N12+N19-N28+N21+N22+N26-N31+N43-N32</f>
        <v>1353257.5</v>
      </c>
      <c r="O38" s="46" t="n">
        <f aca="false">O12+O19-O28+O21+O22+O26-O31+O43-O32</f>
        <v>1094844.7</v>
      </c>
      <c r="P38" s="46" t="n">
        <f aca="false">P12+P19-P28+P21+P22+P26-P31+P43-P32</f>
        <v>1237947.1</v>
      </c>
      <c r="Q38" s="46" t="n">
        <f aca="false">Q12+Q19-Q28+Q21+Q22+Q26-Q31+Q43-Q32</f>
        <v>1837495.7</v>
      </c>
      <c r="R38" s="46" t="n">
        <f aca="false">R12+R19-R28+R21+R22+R26-R31+R43-R32</f>
        <v>1939633</v>
      </c>
      <c r="S38" s="46" t="n">
        <f aca="false">S12+S19-S28+S21+S22+S26-S31+S43-S32</f>
        <v>1237947.1</v>
      </c>
      <c r="T38" s="129"/>
    </row>
    <row r="39" s="111" customFormat="true" ht="34.5" hidden="false" customHeight="true" outlineLevel="0" collapsed="false">
      <c r="A39" s="131" t="s">
        <v>55</v>
      </c>
      <c r="B39" s="77" t="n">
        <v>420</v>
      </c>
      <c r="C39" s="132"/>
      <c r="D39" s="45" t="n">
        <f aca="false">D13+D23-D33-D29</f>
        <v>58459.5999999999</v>
      </c>
      <c r="E39" s="45" t="n">
        <f aca="false">E13+E23-E33-E29</f>
        <v>96100.7</v>
      </c>
      <c r="F39" s="45" t="n">
        <f aca="false">F13+F23-F33-F29</f>
        <v>96100.7</v>
      </c>
      <c r="G39" s="45" t="n">
        <f aca="false">G13+G23-G33-G29</f>
        <v>58459.5999999999</v>
      </c>
      <c r="H39" s="45" t="n">
        <f aca="false">H13+H23-H33-H36</f>
        <v>58459.5999999998</v>
      </c>
      <c r="I39" s="45" t="n">
        <f aca="false">I13+I23-I33</f>
        <v>58459.5999999999</v>
      </c>
      <c r="J39" s="45" t="n">
        <f aca="false">J13+J23-J33-J29</f>
        <v>58459.5999999999</v>
      </c>
      <c r="K39" s="45" t="n">
        <f aca="false">K13+K23-K33-K36</f>
        <v>58459.5999999999</v>
      </c>
      <c r="L39" s="45" t="n">
        <f aca="false">L13+L23-L33-L36</f>
        <v>58459.5999999996</v>
      </c>
      <c r="M39" s="45" t="n">
        <f aca="false">M13+M23-M33-M36</f>
        <v>58459.5999999999</v>
      </c>
      <c r="N39" s="45" t="n">
        <f aca="false">N13+N23-N33-N36</f>
        <v>58459.5999999999</v>
      </c>
      <c r="O39" s="45" t="n">
        <f aca="false">O13+O23-O33-O36</f>
        <v>58459.5999999999</v>
      </c>
      <c r="P39" s="45" t="n">
        <f aca="false">P13+P23-P33-P29</f>
        <v>96100.6999999997</v>
      </c>
      <c r="Q39" s="45" t="n">
        <f aca="false">Q13+Q23-Q33-Q29</f>
        <v>58459.6</v>
      </c>
      <c r="R39" s="45" t="n">
        <f aca="false">R13+R23-R33-R29</f>
        <v>58459.6</v>
      </c>
      <c r="S39" s="45" t="n">
        <f aca="false">S13+S23-S33-S29</f>
        <v>96100.7000000002</v>
      </c>
    </row>
    <row r="40" s="130" customFormat="true" ht="22.5" hidden="false" customHeight="true" outlineLevel="0" collapsed="false">
      <c r="A40" s="128" t="s">
        <v>56</v>
      </c>
      <c r="B40" s="133" t="n">
        <v>430</v>
      </c>
      <c r="C40" s="134" t="n">
        <f aca="false">C41+C42</f>
        <v>0</v>
      </c>
      <c r="D40" s="46" t="n">
        <f aca="false">D41+D42</f>
        <v>708995.6</v>
      </c>
      <c r="E40" s="46" t="n">
        <f aca="false">E41+E42</f>
        <v>504140</v>
      </c>
      <c r="F40" s="46" t="n">
        <f aca="false">F41+F42</f>
        <v>491990.7</v>
      </c>
      <c r="G40" s="46" t="n">
        <f aca="false">G41+G42</f>
        <v>708995.6</v>
      </c>
      <c r="H40" s="46" t="n">
        <f aca="false">H41+H42</f>
        <v>679875.9</v>
      </c>
      <c r="I40" s="46" t="n">
        <f aca="false">I41+I42</f>
        <v>680567.2</v>
      </c>
      <c r="J40" s="46" t="n">
        <f aca="false">J41+J42</f>
        <v>687582.6</v>
      </c>
      <c r="K40" s="46" t="n">
        <f aca="false">K41+K42</f>
        <v>679875.9</v>
      </c>
      <c r="L40" s="46" t="n">
        <f aca="false">L41+L42</f>
        <v>437906.4</v>
      </c>
      <c r="M40" s="46" t="n">
        <f aca="false">M41+M42</f>
        <v>532724.5</v>
      </c>
      <c r="N40" s="46" t="n">
        <f aca="false">N41+N42</f>
        <v>484229</v>
      </c>
      <c r="O40" s="46" t="n">
        <f aca="false">O41+O42</f>
        <v>437906.4</v>
      </c>
      <c r="P40" s="46" t="n">
        <f aca="false">P41+P42</f>
        <v>0</v>
      </c>
      <c r="Q40" s="60" t="n">
        <f aca="false">Q41+Q42</f>
        <v>527708.4</v>
      </c>
      <c r="R40" s="60" t="n">
        <f aca="false">R41+R42</f>
        <v>905644.9</v>
      </c>
      <c r="S40" s="60" t="n">
        <f aca="false">S41+S42</f>
        <v>0</v>
      </c>
    </row>
    <row r="41" s="47" customFormat="true" ht="24" hidden="false" customHeight="true" outlineLevel="0" collapsed="false">
      <c r="A41" s="43" t="s">
        <v>57</v>
      </c>
      <c r="B41" s="135" t="n">
        <v>431</v>
      </c>
      <c r="C41" s="55"/>
      <c r="D41" s="57" t="n">
        <f aca="false">D16+D28-D35</f>
        <v>708995.6</v>
      </c>
      <c r="E41" s="57" t="n">
        <f aca="false">E16+E28-E35</f>
        <v>504140</v>
      </c>
      <c r="F41" s="57" t="n">
        <f aca="false">F16+F28-F35</f>
        <v>491990.7</v>
      </c>
      <c r="G41" s="57" t="n">
        <f aca="false">G16+G28-G35</f>
        <v>708995.6</v>
      </c>
      <c r="H41" s="57" t="n">
        <f aca="false">H16+H28-H35</f>
        <v>679875.9</v>
      </c>
      <c r="I41" s="57" t="n">
        <f aca="false">I16+I28-I35</f>
        <v>680567.2</v>
      </c>
      <c r="J41" s="57" t="n">
        <f aca="false">J16+J28-J35</f>
        <v>687582.6</v>
      </c>
      <c r="K41" s="57" t="n">
        <f aca="false">K16+K28-K35</f>
        <v>679875.9</v>
      </c>
      <c r="L41" s="57" t="n">
        <f aca="false">L16+L28-L35</f>
        <v>437906.4</v>
      </c>
      <c r="M41" s="57" t="n">
        <f aca="false">M16+M28-M35</f>
        <v>532724.5</v>
      </c>
      <c r="N41" s="57" t="n">
        <f aca="false">N16+N28-N35</f>
        <v>484229</v>
      </c>
      <c r="O41" s="57" t="n">
        <f aca="false">O16+O28-O35</f>
        <v>437906.4</v>
      </c>
      <c r="P41" s="57" t="n">
        <f aca="false">P16+P28-P35</f>
        <v>0</v>
      </c>
      <c r="Q41" s="55" t="n">
        <f aca="false">Q16+Q28-Q35</f>
        <v>527708.4</v>
      </c>
      <c r="R41" s="55" t="n">
        <f aca="false">R16+R28-R35</f>
        <v>905644.9</v>
      </c>
      <c r="S41" s="55" t="n">
        <f aca="false">S16+S28-S35</f>
        <v>0</v>
      </c>
    </row>
    <row r="42" customFormat="false" ht="17.1" hidden="false" customHeight="true" outlineLevel="0" collapsed="false">
      <c r="A42" s="43" t="s">
        <v>58</v>
      </c>
      <c r="B42" s="133" t="n">
        <v>432</v>
      </c>
      <c r="C42" s="134"/>
      <c r="D42" s="46" t="n">
        <f aca="false">D17+D29-D36</f>
        <v>0</v>
      </c>
      <c r="E42" s="46" t="n">
        <f aca="false">E17+E29-E36</f>
        <v>0</v>
      </c>
      <c r="F42" s="46" t="n">
        <f aca="false">F17+F29-F36</f>
        <v>0</v>
      </c>
      <c r="G42" s="46" t="n">
        <f aca="false">G17+G29-G36</f>
        <v>0</v>
      </c>
      <c r="H42" s="46" t="n">
        <f aca="false">H17+H29-H36</f>
        <v>0</v>
      </c>
      <c r="I42" s="46" t="n">
        <f aca="false">I17+I29-I36</f>
        <v>0</v>
      </c>
      <c r="J42" s="46" t="n">
        <f aca="false">J17+J29-J36</f>
        <v>0</v>
      </c>
      <c r="K42" s="46" t="n">
        <f aca="false">K17+K29-K36</f>
        <v>0</v>
      </c>
      <c r="L42" s="46" t="n">
        <f aca="false">L17+L29-L36</f>
        <v>0</v>
      </c>
      <c r="M42" s="46" t="n">
        <f aca="false">M17+M29-M36</f>
        <v>0</v>
      </c>
      <c r="N42" s="46" t="n">
        <f aca="false">N17+N29-N36</f>
        <v>0</v>
      </c>
      <c r="O42" s="46" t="n">
        <f aca="false">O17+O29-O36</f>
        <v>0</v>
      </c>
      <c r="P42" s="46" t="n">
        <f aca="false">P17+P29-P36</f>
        <v>0</v>
      </c>
      <c r="Q42" s="60" t="n">
        <f aca="false">Q17+Q29-Q36</f>
        <v>0</v>
      </c>
      <c r="R42" s="60" t="n">
        <f aca="false">R17+R29-R36</f>
        <v>0</v>
      </c>
      <c r="S42" s="60" t="n">
        <f aca="false">S17+S29-S36</f>
        <v>0</v>
      </c>
    </row>
    <row r="43" customFormat="false" ht="55.5" hidden="false" customHeight="true" outlineLevel="0" collapsed="false">
      <c r="A43" s="136" t="s">
        <v>59</v>
      </c>
      <c r="B43" s="137" t="s">
        <v>60</v>
      </c>
      <c r="C43" s="138" t="n">
        <f aca="false">C44+C45+C46+C47+C51+C54+C55+C56+C57+C58+C59+C60+C50+C48</f>
        <v>186210.000000002</v>
      </c>
      <c r="D43" s="138" t="n">
        <f aca="false">D44+D45+D46+D47+D51+D54+D55+D56+D57+D58+D59+D48</f>
        <v>-410173</v>
      </c>
      <c r="E43" s="138" t="n">
        <f aca="false">E44+E45+E46+E47+E51+E54+E55+E56+E57+E58+E59+E48</f>
        <v>1088336.1</v>
      </c>
      <c r="F43" s="138" t="n">
        <f aca="false">F44+F45+F46+F47+F51+F54+F55+F56+F57+F58+F59+F48</f>
        <v>-1499254.6</v>
      </c>
      <c r="G43" s="138" t="n">
        <f aca="false">G44+G45+G46+G47+G51+G54+G55+G56+G57+G58+G59+G48</f>
        <v>745.5</v>
      </c>
      <c r="H43" s="138" t="n">
        <f aca="false">H44+H45+H46+H47+H51+H54+H55+H56+H57+H58+H59+H48</f>
        <v>-1138193</v>
      </c>
      <c r="I43" s="138" t="n">
        <f aca="false">I44+I45+I46+I47+I51+I54+I55+I56+I57+I58+I59+I48</f>
        <v>-1005504.6</v>
      </c>
      <c r="J43" s="138" t="n">
        <f aca="false">J44+J45+J46+J47+J51+J54+J55+J56+J57+J58+J59+J48</f>
        <v>-5504.6</v>
      </c>
      <c r="K43" s="138" t="n">
        <f aca="false">K44+K45+K46+K47+K51+K54+K55+K56+K57+K58+K59+K48</f>
        <v>-127183.8</v>
      </c>
      <c r="L43" s="138" t="n">
        <f aca="false">L44+L45+L46+L47+L51+L54+L55+L56+L57+L58+L59+L48</f>
        <v>-374868.1</v>
      </c>
      <c r="M43" s="138" t="n">
        <f aca="false">M44+M45+M46+M47+M51+M54+M55+M56+M57+M58+M59+M48</f>
        <v>-343859</v>
      </c>
      <c r="N43" s="138" t="n">
        <f aca="false">N44+N45+N46+N47+N51+N54+N55+N56+N57+N58+N59+N48</f>
        <v>-15504.6</v>
      </c>
      <c r="O43" s="138" t="n">
        <f aca="false">O44+O45+O46+O47+O51+O54+O55+O56+O57+O58+O59+O48</f>
        <v>-15504.5</v>
      </c>
      <c r="P43" s="138" t="n">
        <f aca="false">P44+P45+P46+P47+P51+P54+P55+P56+P57+P58+P59+P48</f>
        <v>1371567</v>
      </c>
      <c r="Q43" s="138" t="n">
        <f aca="false">Q44+Q45+Q46+Q47+Q51+Q54+Q55+Q56+Q57+Q58+Q59+Q48</f>
        <v>-9254.6</v>
      </c>
      <c r="R43" s="138" t="n">
        <f aca="false">R44+R45+R46+R47+R51+R54+R55+R56+R57+R58+R59+R48</f>
        <v>-101556.5</v>
      </c>
      <c r="S43" s="138" t="n">
        <f aca="false">S44+S45+S46+S47+S51+S54+S55+S56+S57+S58+S59+S48</f>
        <v>1482378.1</v>
      </c>
    </row>
    <row r="44" s="130" customFormat="true" ht="17.1" hidden="false" customHeight="true" outlineLevel="0" collapsed="false">
      <c r="A44" s="139" t="s">
        <v>61</v>
      </c>
      <c r="B44" s="140" t="n">
        <v>510</v>
      </c>
      <c r="C44" s="141" t="n">
        <f aca="false">D44+H44+L44+P44</f>
        <v>0</v>
      </c>
      <c r="D44" s="117" t="n">
        <f aca="false">E44+F44+G44</f>
        <v>0</v>
      </c>
      <c r="E44" s="46"/>
      <c r="F44" s="46"/>
      <c r="G44" s="46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46"/>
      <c r="N44" s="46"/>
      <c r="O44" s="46"/>
      <c r="P44" s="117" t="n">
        <f aca="false">Q44+R44+S44</f>
        <v>0</v>
      </c>
      <c r="Q44" s="60"/>
      <c r="R44" s="60"/>
      <c r="S44" s="142"/>
    </row>
    <row r="45" s="130" customFormat="true" ht="17.1" hidden="false" customHeight="true" outlineLevel="0" collapsed="false">
      <c r="A45" s="139" t="s">
        <v>62</v>
      </c>
      <c r="B45" s="140" t="n">
        <v>610</v>
      </c>
      <c r="C45" s="143" t="n">
        <f aca="false">D45+H45+L45+P45</f>
        <v>0</v>
      </c>
      <c r="D45" s="117" t="n">
        <f aca="false">E45+F45+G45</f>
        <v>0</v>
      </c>
      <c r="E45" s="46"/>
      <c r="F45" s="46"/>
      <c r="G45" s="46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46"/>
      <c r="N45" s="46"/>
      <c r="O45" s="46"/>
      <c r="P45" s="117" t="n">
        <f aca="false">Q45+R45+S45</f>
        <v>0</v>
      </c>
      <c r="Q45" s="60"/>
      <c r="R45" s="60"/>
      <c r="S45" s="142"/>
    </row>
    <row r="46" s="147" customFormat="true" ht="17.1" hidden="false" customHeight="true" outlineLevel="0" collapsed="false">
      <c r="A46" s="144" t="s">
        <v>63</v>
      </c>
      <c r="B46" s="145" t="n">
        <v>520</v>
      </c>
      <c r="C46" s="143" t="n">
        <f aca="false">D46+H46+L46+P46</f>
        <v>3533368.8</v>
      </c>
      <c r="D46" s="45" t="n">
        <f aca="false">E46+F46+G46</f>
        <v>0</v>
      </c>
      <c r="E46" s="45"/>
      <c r="F46" s="45"/>
      <c r="G46" s="45"/>
      <c r="H46" s="45" t="n">
        <f aca="false">I46+J46+K46</f>
        <v>0</v>
      </c>
      <c r="I46" s="45"/>
      <c r="J46" s="45"/>
      <c r="K46" s="45"/>
      <c r="L46" s="45" t="n">
        <f aca="false">M46+N46+O46</f>
        <v>0</v>
      </c>
      <c r="M46" s="146"/>
      <c r="N46" s="146"/>
      <c r="O46" s="45"/>
      <c r="P46" s="45" t="n">
        <f aca="false">Q46+R46+S46</f>
        <v>3533368.8</v>
      </c>
      <c r="Q46" s="132" t="n">
        <f aca="false">2100000-2100000</f>
        <v>0</v>
      </c>
      <c r="R46" s="132" t="n">
        <v>1000000</v>
      </c>
      <c r="S46" s="132" t="n">
        <v>2533368.8</v>
      </c>
    </row>
    <row r="47" s="147" customFormat="true" ht="17.1" hidden="false" customHeight="true" outlineLevel="0" collapsed="false">
      <c r="A47" s="148" t="s">
        <v>64</v>
      </c>
      <c r="B47" s="145" t="n">
        <v>620</v>
      </c>
      <c r="C47" s="143" t="n">
        <f aca="false">D47+H47+L47+P47</f>
        <v>-3174000</v>
      </c>
      <c r="D47" s="45" t="n">
        <f aca="false">E47+F47+G47</f>
        <v>-1500000</v>
      </c>
      <c r="E47" s="45"/>
      <c r="F47" s="45" t="n">
        <v>-1500000</v>
      </c>
      <c r="G47" s="45"/>
      <c r="H47" s="45" t="n">
        <f aca="false">I47+J47+K47</f>
        <v>-1000000</v>
      </c>
      <c r="I47" s="45" t="n">
        <v>-1000000</v>
      </c>
      <c r="J47" s="45"/>
      <c r="K47" s="45"/>
      <c r="L47" s="45" t="n">
        <f aca="false">M47+N47+O47</f>
        <v>0</v>
      </c>
      <c r="M47" s="149"/>
      <c r="N47" s="149"/>
      <c r="O47" s="45"/>
      <c r="P47" s="45" t="n">
        <f aca="false">Q47+R47+S47</f>
        <v>-674000</v>
      </c>
      <c r="Q47" s="132"/>
      <c r="R47" s="132" t="n">
        <v>-674000</v>
      </c>
      <c r="S47" s="132"/>
    </row>
    <row r="48" s="111" customFormat="true" ht="17.1" hidden="false" customHeight="true" outlineLevel="0" collapsed="false">
      <c r="A48" s="148" t="s">
        <v>65</v>
      </c>
      <c r="B48" s="145" t="n">
        <v>530</v>
      </c>
      <c r="C48" s="150" t="n">
        <f aca="false">C49+C50</f>
        <v>2600000</v>
      </c>
      <c r="D48" s="150" t="n">
        <f aca="false">D49+D50</f>
        <v>0</v>
      </c>
      <c r="E48" s="150" t="n">
        <f aca="false">E49+E50</f>
        <v>0</v>
      </c>
      <c r="F48" s="150" t="n">
        <f aca="false">F49+F50</f>
        <v>0</v>
      </c>
      <c r="G48" s="150" t="n">
        <f aca="false">G49+G50</f>
        <v>0</v>
      </c>
      <c r="H48" s="150" t="n">
        <f aca="false">H49+H50</f>
        <v>0</v>
      </c>
      <c r="I48" s="150" t="n">
        <f aca="false">I49+I50</f>
        <v>0</v>
      </c>
      <c r="J48" s="150" t="n">
        <f aca="false">J49+J50</f>
        <v>0</v>
      </c>
      <c r="K48" s="150" t="n">
        <f aca="false">K49+K50</f>
        <v>0</v>
      </c>
      <c r="L48" s="150" t="n">
        <f aca="false">SUM(M48:O48)</f>
        <v>0</v>
      </c>
      <c r="M48" s="150" t="n">
        <f aca="false">M49+M50</f>
        <v>0</v>
      </c>
      <c r="N48" s="150" t="n">
        <f aca="false">N49+N50</f>
        <v>0</v>
      </c>
      <c r="O48" s="150" t="n">
        <f aca="false">O49+O50</f>
        <v>0</v>
      </c>
      <c r="P48" s="150" t="n">
        <f aca="false">P49+P50</f>
        <v>2600000</v>
      </c>
      <c r="Q48" s="150" t="n">
        <f aca="false">Q49+Q50</f>
        <v>0</v>
      </c>
      <c r="R48" s="150" t="n">
        <f aca="false">R49+R50</f>
        <v>0</v>
      </c>
      <c r="S48" s="150" t="n">
        <f aca="false">S49+S50</f>
        <v>2600000</v>
      </c>
      <c r="T48" s="151"/>
    </row>
    <row r="49" s="160" customFormat="true" ht="17.1" hidden="false" customHeight="true" outlineLevel="0" collapsed="false">
      <c r="A49" s="152" t="s">
        <v>66</v>
      </c>
      <c r="B49" s="153" t="n">
        <v>531</v>
      </c>
      <c r="C49" s="154" t="n">
        <f aca="false">D49+H49+L49+P49</f>
        <v>2600000</v>
      </c>
      <c r="D49" s="155" t="n">
        <f aca="false">E49+F49+G49</f>
        <v>0</v>
      </c>
      <c r="E49" s="155"/>
      <c r="F49" s="155"/>
      <c r="G49" s="155"/>
      <c r="H49" s="155" t="n">
        <f aca="false">I49+J49+K49</f>
        <v>0</v>
      </c>
      <c r="I49" s="155"/>
      <c r="J49" s="155"/>
      <c r="K49" s="155"/>
      <c r="L49" s="155" t="n">
        <f aca="false">M49+N49+O49</f>
        <v>0</v>
      </c>
      <c r="M49" s="156"/>
      <c r="N49" s="155"/>
      <c r="O49" s="155"/>
      <c r="P49" s="155" t="n">
        <f aca="false">Q49+R49+S49</f>
        <v>2600000</v>
      </c>
      <c r="Q49" s="157"/>
      <c r="R49" s="157"/>
      <c r="S49" s="158" t="n">
        <v>2600000</v>
      </c>
      <c r="T49" s="159"/>
    </row>
    <row r="50" s="160" customFormat="true" ht="17.1" hidden="false" customHeight="true" outlineLevel="0" collapsed="false">
      <c r="A50" s="152" t="s">
        <v>67</v>
      </c>
      <c r="B50" s="153" t="n">
        <v>532</v>
      </c>
      <c r="C50" s="154" t="n">
        <f aca="false">D50+H50+L50+P50</f>
        <v>0</v>
      </c>
      <c r="D50" s="155" t="n">
        <f aca="false">E50+F50+G50</f>
        <v>0</v>
      </c>
      <c r="E50" s="155"/>
      <c r="F50" s="155"/>
      <c r="G50" s="155"/>
      <c r="H50" s="155" t="n">
        <f aca="false">I50+J50+K50</f>
        <v>0</v>
      </c>
      <c r="I50" s="155"/>
      <c r="J50" s="155"/>
      <c r="K50" s="155"/>
      <c r="L50" s="155" t="n">
        <f aca="false">M50+N50+O50</f>
        <v>0</v>
      </c>
      <c r="M50" s="161"/>
      <c r="N50" s="156"/>
      <c r="O50" s="155"/>
      <c r="P50" s="155" t="n">
        <f aca="false">Q50+R50+S50</f>
        <v>0</v>
      </c>
      <c r="Q50" s="157"/>
      <c r="R50" s="157"/>
      <c r="S50" s="158"/>
      <c r="T50" s="159"/>
    </row>
    <row r="51" s="111" customFormat="true" ht="16.5" hidden="false" customHeight="true" outlineLevel="0" collapsed="false">
      <c r="A51" s="148" t="s">
        <v>68</v>
      </c>
      <c r="B51" s="145" t="n">
        <v>540</v>
      </c>
      <c r="C51" s="150" t="n">
        <f aca="false">C52+C53</f>
        <v>-3030674.9</v>
      </c>
      <c r="D51" s="150" t="n">
        <f aca="false">D52+D53</f>
        <v>0</v>
      </c>
      <c r="E51" s="150" t="n">
        <f aca="false">E52+E53</f>
        <v>0</v>
      </c>
      <c r="F51" s="150" t="n">
        <f aca="false">F52+F53</f>
        <v>0</v>
      </c>
      <c r="G51" s="150" t="n">
        <f aca="false">G52+G53</f>
        <v>0</v>
      </c>
      <c r="H51" s="150" t="n">
        <f aca="false">H52+H53</f>
        <v>0</v>
      </c>
      <c r="I51" s="150" t="n">
        <f aca="false">I52+I53</f>
        <v>0</v>
      </c>
      <c r="J51" s="150" t="n">
        <f aca="false">J52+J53</f>
        <v>0</v>
      </c>
      <c r="K51" s="150" t="n">
        <f aca="false">K52+K53</f>
        <v>0</v>
      </c>
      <c r="L51" s="150" t="n">
        <f aca="false">L52+L53</f>
        <v>0</v>
      </c>
      <c r="M51" s="150" t="n">
        <f aca="false">M52+M53</f>
        <v>0</v>
      </c>
      <c r="N51" s="150" t="n">
        <f aca="false">N52+N53</f>
        <v>0</v>
      </c>
      <c r="O51" s="150" t="n">
        <f aca="false">O52+O53</f>
        <v>0</v>
      </c>
      <c r="P51" s="150" t="n">
        <f aca="false">P52+P53</f>
        <v>-3030674.9</v>
      </c>
      <c r="Q51" s="150" t="n">
        <f aca="false">Q52+Q53</f>
        <v>0</v>
      </c>
      <c r="R51" s="150" t="n">
        <f aca="false">R52+R53</f>
        <v>-430674.9</v>
      </c>
      <c r="S51" s="150" t="n">
        <f aca="false">S52+S53</f>
        <v>-2600000</v>
      </c>
    </row>
    <row r="52" s="160" customFormat="true" ht="17.1" hidden="false" customHeight="true" outlineLevel="0" collapsed="false">
      <c r="A52" s="152" t="s">
        <v>66</v>
      </c>
      <c r="B52" s="153" t="n">
        <v>541</v>
      </c>
      <c r="C52" s="154" t="n">
        <f aca="false">D52+H52+L52+P52</f>
        <v>-2600000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56"/>
      <c r="N52" s="155"/>
      <c r="O52" s="155"/>
      <c r="P52" s="155" t="n">
        <f aca="false">Q52+R52+S52</f>
        <v>-2600000</v>
      </c>
      <c r="Q52" s="157"/>
      <c r="R52" s="157"/>
      <c r="S52" s="158" t="n">
        <v>-2600000</v>
      </c>
    </row>
    <row r="53" s="160" customFormat="true" ht="17.1" hidden="false" customHeight="true" outlineLevel="0" collapsed="false">
      <c r="A53" s="152" t="s">
        <v>67</v>
      </c>
      <c r="B53" s="153" t="n">
        <v>542</v>
      </c>
      <c r="C53" s="154" t="n">
        <f aca="false">D53+H53+L53+P53</f>
        <v>-430674.9</v>
      </c>
      <c r="D53" s="155" t="n">
        <f aca="false">E53+F53+G53</f>
        <v>0</v>
      </c>
      <c r="E53" s="155"/>
      <c r="F53" s="155"/>
      <c r="G53" s="155"/>
      <c r="H53" s="155" t="n">
        <f aca="false">I53+J53+K53</f>
        <v>0</v>
      </c>
      <c r="I53" s="155"/>
      <c r="J53" s="155"/>
      <c r="K53" s="155"/>
      <c r="L53" s="155" t="n">
        <f aca="false">M53+N53+O53</f>
        <v>0</v>
      </c>
      <c r="M53" s="161"/>
      <c r="N53" s="156"/>
      <c r="O53" s="155"/>
      <c r="P53" s="155" t="n">
        <f aca="false">Q53+R53+S53</f>
        <v>-430674.9</v>
      </c>
      <c r="Q53" s="157"/>
      <c r="R53" s="157" t="n">
        <v>-430674.9</v>
      </c>
      <c r="S53" s="158"/>
    </row>
    <row r="54" s="111" customFormat="true" ht="17.1" hidden="false" customHeight="true" outlineLevel="0" collapsed="false">
      <c r="A54" s="148" t="s">
        <v>69</v>
      </c>
      <c r="B54" s="145" t="n">
        <v>550</v>
      </c>
      <c r="C54" s="143" t="n">
        <f aca="false">D54+H54+L54+P54</f>
        <v>52218.4</v>
      </c>
      <c r="D54" s="45" t="n">
        <f aca="false">E54+F54+G54</f>
        <v>0</v>
      </c>
      <c r="E54" s="45"/>
      <c r="F54" s="45"/>
      <c r="G54" s="45"/>
      <c r="H54" s="45" t="n">
        <f aca="false">I54+J54+K54</f>
        <v>0</v>
      </c>
      <c r="I54" s="45"/>
      <c r="J54" s="45"/>
      <c r="K54" s="45"/>
      <c r="L54" s="45" t="n">
        <f aca="false">M54+N54+O54</f>
        <v>0</v>
      </c>
      <c r="M54" s="150"/>
      <c r="N54" s="45"/>
      <c r="O54" s="45"/>
      <c r="P54" s="45" t="n">
        <f aca="false">Q54+R54+S54</f>
        <v>52218.4</v>
      </c>
      <c r="Q54" s="132"/>
      <c r="R54" s="132" t="n">
        <f aca="false">2218.4+900</f>
        <v>3118.4</v>
      </c>
      <c r="S54" s="162" t="n">
        <v>49100</v>
      </c>
    </row>
    <row r="55" s="111" customFormat="true" ht="17.1" hidden="false" customHeight="true" outlineLevel="0" collapsed="false">
      <c r="A55" s="148" t="s">
        <v>70</v>
      </c>
      <c r="B55" s="145" t="n">
        <v>650</v>
      </c>
      <c r="C55" s="143" t="n">
        <f aca="false">D55+H55+L55+P55</f>
        <v>-100000</v>
      </c>
      <c r="D55" s="45" t="n">
        <f aca="false">E55+F55+G55</f>
        <v>0</v>
      </c>
      <c r="E55" s="45"/>
      <c r="F55" s="45"/>
      <c r="G55" s="45"/>
      <c r="H55" s="45" t="n">
        <f aca="false">I55+J55+K55</f>
        <v>-28750</v>
      </c>
      <c r="I55" s="45" t="n">
        <v>-6250</v>
      </c>
      <c r="J55" s="45" t="n">
        <v>-6250</v>
      </c>
      <c r="K55" s="45" t="n">
        <v>-16250</v>
      </c>
      <c r="L55" s="45" t="n">
        <f aca="false">M55+N55+O55</f>
        <v>-48750</v>
      </c>
      <c r="M55" s="163" t="n">
        <v>-16250</v>
      </c>
      <c r="N55" s="150" t="n">
        <v>-16250</v>
      </c>
      <c r="O55" s="45" t="n">
        <v>-16250</v>
      </c>
      <c r="P55" s="45" t="n">
        <f aca="false">Q55+R55+S55</f>
        <v>-22500</v>
      </c>
      <c r="Q55" s="132" t="n">
        <v>-10000</v>
      </c>
      <c r="R55" s="132"/>
      <c r="S55" s="162" t="n">
        <f aca="false">-6250-6250</f>
        <v>-12500</v>
      </c>
    </row>
    <row r="56" s="111" customFormat="true" ht="17.1" hidden="false" customHeight="true" outlineLevel="0" collapsed="false">
      <c r="A56" s="148" t="s">
        <v>71</v>
      </c>
      <c r="B56" s="145" t="n">
        <v>5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50"/>
      <c r="N56" s="45"/>
      <c r="O56" s="45"/>
      <c r="P56" s="45" t="n">
        <f aca="false">Q56+R56+S56</f>
        <v>0</v>
      </c>
      <c r="Q56" s="132"/>
      <c r="R56" s="132"/>
      <c r="S56" s="162" t="n">
        <f aca="false">84572.6-84572.6</f>
        <v>0</v>
      </c>
    </row>
    <row r="57" s="111" customFormat="true" ht="17.1" hidden="false" customHeight="true" outlineLevel="0" collapsed="false">
      <c r="A57" s="148" t="s">
        <v>72</v>
      </c>
      <c r="B57" s="145" t="n">
        <v>660</v>
      </c>
      <c r="C57" s="143" t="n">
        <f aca="false">D57+H57+L57+P57</f>
        <v>-440033.7</v>
      </c>
      <c r="D57" s="45" t="n">
        <f aca="false">E57+F57+G57</f>
        <v>0</v>
      </c>
      <c r="E57" s="45"/>
      <c r="F57" s="45"/>
      <c r="G57" s="45"/>
      <c r="H57" s="45" t="n">
        <f aca="false">I57+J57+K57</f>
        <v>-111679.3</v>
      </c>
      <c r="I57" s="45"/>
      <c r="J57" s="45"/>
      <c r="K57" s="45" t="n">
        <v>-111679.3</v>
      </c>
      <c r="L57" s="45" t="n">
        <f aca="false">M57+N57+O57</f>
        <v>-328354.4</v>
      </c>
      <c r="M57" s="164" t="n">
        <v>-328354.4</v>
      </c>
      <c r="N57" s="150"/>
      <c r="O57" s="45"/>
      <c r="P57" s="45" t="n">
        <f aca="false">Q57+R57+S57</f>
        <v>0</v>
      </c>
      <c r="Q57" s="132"/>
      <c r="R57" s="132"/>
      <c r="S57" s="162" t="n">
        <f aca="false">-111679.3+111679.3</f>
        <v>0</v>
      </c>
    </row>
    <row r="58" s="111" customFormat="true" ht="17.1" hidden="false" customHeight="true" outlineLevel="0" collapsed="false">
      <c r="A58" s="148" t="s">
        <v>73</v>
      </c>
      <c r="B58" s="145" t="n">
        <v>570</v>
      </c>
      <c r="C58" s="143" t="n">
        <f aca="false">D58+H58+L58+P58</f>
        <v>7454.3</v>
      </c>
      <c r="D58" s="45" t="n">
        <f aca="false">E58+F58+G58</f>
        <v>2236.3</v>
      </c>
      <c r="E58" s="45" t="n">
        <v>745.4</v>
      </c>
      <c r="F58" s="45" t="n">
        <v>745.4</v>
      </c>
      <c r="G58" s="45" t="n">
        <v>745.5</v>
      </c>
      <c r="H58" s="45" t="n">
        <f aca="false">I58+J58+K58</f>
        <v>2236.3</v>
      </c>
      <c r="I58" s="45" t="n">
        <v>745.4</v>
      </c>
      <c r="J58" s="45" t="n">
        <v>745.4</v>
      </c>
      <c r="K58" s="45" t="n">
        <v>745.5</v>
      </c>
      <c r="L58" s="45" t="n">
        <f aca="false">M58+N58+O58</f>
        <v>2236.3</v>
      </c>
      <c r="M58" s="45" t="n">
        <v>745.4</v>
      </c>
      <c r="N58" s="45" t="n">
        <v>745.4</v>
      </c>
      <c r="O58" s="45" t="n">
        <v>745.5</v>
      </c>
      <c r="P58" s="45" t="n">
        <f aca="false">Q58+R58+S58</f>
        <v>745.4</v>
      </c>
      <c r="Q58" s="45" t="n">
        <v>745.4</v>
      </c>
      <c r="R58" s="132"/>
      <c r="S58" s="165"/>
    </row>
    <row r="59" s="111" customFormat="true" ht="36" hidden="false" customHeight="true" outlineLevel="0" collapsed="false">
      <c r="A59" s="166" t="s">
        <v>74</v>
      </c>
      <c r="B59" s="167" t="n">
        <v>580</v>
      </c>
      <c r="C59" s="143" t="n">
        <f aca="false">D59+H59+L59+P59</f>
        <v>0</v>
      </c>
      <c r="D59" s="45" t="n">
        <v>1087590.7</v>
      </c>
      <c r="E59" s="45" t="n">
        <v>1087590.7</v>
      </c>
      <c r="F59" s="45"/>
      <c r="G59" s="45"/>
      <c r="H59" s="45" t="n">
        <f aca="false">I59+J59+K59</f>
        <v>0</v>
      </c>
      <c r="I59" s="45"/>
      <c r="J59" s="45"/>
      <c r="K59" s="45"/>
      <c r="L59" s="45" t="n">
        <f aca="false">M59+N59+O59</f>
        <v>0</v>
      </c>
      <c r="M59" s="164"/>
      <c r="N59" s="150"/>
      <c r="O59" s="45"/>
      <c r="P59" s="45" t="n">
        <f aca="false">Q59+R59+S59</f>
        <v>-1087590.7</v>
      </c>
      <c r="Q59" s="132"/>
      <c r="R59" s="132"/>
      <c r="S59" s="168" t="n">
        <v>-1087590.7</v>
      </c>
    </row>
    <row r="60" s="111" customFormat="true" ht="17.1" hidden="false" customHeight="true" outlineLevel="0" collapsed="false">
      <c r="A60" s="169" t="s">
        <v>75</v>
      </c>
      <c r="B60" s="170" t="n">
        <v>590</v>
      </c>
      <c r="C60" s="143" t="n">
        <f aca="false">D60+H60+L60+P60</f>
        <v>737877.100000003</v>
      </c>
      <c r="D60" s="45" t="n">
        <f aca="false">D30-D18-D43</f>
        <v>255738.500000001</v>
      </c>
      <c r="E60" s="45" t="n">
        <f aca="false">E30-E18-E43</f>
        <v>-522599.1</v>
      </c>
      <c r="F60" s="45" t="n">
        <f aca="false">F30-F18-F43</f>
        <v>1934143.1</v>
      </c>
      <c r="G60" s="45" t="n">
        <f aca="false">G30-G18-G43</f>
        <v>-1155805.5</v>
      </c>
      <c r="H60" s="45" t="n">
        <f aca="false">H30-H18-H43</f>
        <v>662728.700000003</v>
      </c>
      <c r="I60" s="45" t="n">
        <f aca="false">I30-I18-I43</f>
        <v>-42596.8999999991</v>
      </c>
      <c r="J60" s="45" t="n">
        <f aca="false">J30-J18-J43</f>
        <v>45288.7999999997</v>
      </c>
      <c r="K60" s="45" t="n">
        <f aca="false">K30-K18-K43</f>
        <v>660036.800000001</v>
      </c>
      <c r="L60" s="45" t="n">
        <f aca="false">L30-L18-L43</f>
        <v>-437753.000000001</v>
      </c>
      <c r="M60" s="45" t="n">
        <f aca="false">M30-M18-M43</f>
        <v>-625386.4</v>
      </c>
      <c r="N60" s="45" t="n">
        <f aca="false">N30-N18-N43</f>
        <v>-117102</v>
      </c>
      <c r="O60" s="45" t="n">
        <f aca="false">O30-O18-O43</f>
        <v>304735.4</v>
      </c>
      <c r="P60" s="45" t="n">
        <f aca="false">P30-P18-P43</f>
        <v>257162.9</v>
      </c>
      <c r="Q60" s="132" t="n">
        <f aca="false">Q30-Q18-Q43</f>
        <v>-832453</v>
      </c>
      <c r="R60" s="132" t="n">
        <f aca="false">R30-R18-R43</f>
        <v>-480073.800000001</v>
      </c>
      <c r="S60" s="132" t="n">
        <f aca="false">S30-S18-S43</f>
        <v>1569689.7</v>
      </c>
    </row>
    <row r="61" s="130" customFormat="true" ht="17.1" hidden="false" customHeight="true" outlineLevel="0" collapsed="false">
      <c r="A61" s="171"/>
      <c r="B61" s="172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5"/>
      <c r="R61" s="175"/>
      <c r="S61" s="175"/>
    </row>
    <row r="62" s="88" customFormat="true" ht="92.25" hidden="false" customHeight="true" outlineLevel="0" collapsed="false">
      <c r="A62" s="221" t="s">
        <v>41</v>
      </c>
      <c r="B62" s="222" t="n">
        <v>223</v>
      </c>
      <c r="C62" s="223" t="n">
        <f aca="false">D62+H62+L62+P62</f>
        <v>8262101.7</v>
      </c>
      <c r="D62" s="224" t="n">
        <f aca="false">E62+F62+G62</f>
        <v>781528.7</v>
      </c>
      <c r="E62" s="225" t="n">
        <v>180829.4</v>
      </c>
      <c r="F62" s="225" t="n">
        <v>400498.7</v>
      </c>
      <c r="G62" s="225" t="n">
        <v>200200.6</v>
      </c>
      <c r="H62" s="224" t="n">
        <f aca="false">I62+J62+K62</f>
        <v>1225778.5</v>
      </c>
      <c r="I62" s="226" t="n">
        <v>422830.8</v>
      </c>
      <c r="J62" s="226" t="n">
        <v>313177.3</v>
      </c>
      <c r="K62" s="226" t="n">
        <v>489770.4</v>
      </c>
      <c r="L62" s="224" t="n">
        <f aca="false">M62+N62+O62</f>
        <v>2488685</v>
      </c>
      <c r="M62" s="227" t="n">
        <v>815294.6</v>
      </c>
      <c r="N62" s="228" t="n">
        <v>831026.5</v>
      </c>
      <c r="O62" s="227" t="n">
        <v>842363.9</v>
      </c>
      <c r="P62" s="224" t="n">
        <f aca="false">Q62+R62+S62</f>
        <v>3766109.5</v>
      </c>
      <c r="Q62" s="227" t="n">
        <v>492385.9</v>
      </c>
      <c r="R62" s="228" t="n">
        <v>352045.4</v>
      </c>
      <c r="S62" s="228" t="n">
        <v>2921678.2</v>
      </c>
    </row>
    <row r="63" s="3" customFormat="true" ht="60" hidden="false" customHeight="true" outlineLevel="0" collapsed="false">
      <c r="A63" s="229" t="s">
        <v>44</v>
      </c>
      <c r="B63" s="230" t="n">
        <v>224</v>
      </c>
      <c r="C63" s="231" t="n">
        <f aca="false">D63+H63+L63+P63</f>
        <v>0</v>
      </c>
      <c r="D63" s="232" t="n">
        <f aca="false">E63+F63+G63</f>
        <v>37641.1</v>
      </c>
      <c r="E63" s="233"/>
      <c r="F63" s="233"/>
      <c r="G63" s="233" t="n">
        <v>37641.1</v>
      </c>
      <c r="H63" s="232" t="n">
        <f aca="false">I63+J63+K63</f>
        <v>0</v>
      </c>
      <c r="I63" s="234"/>
      <c r="J63" s="234"/>
      <c r="K63" s="234"/>
      <c r="L63" s="232" t="n">
        <f aca="false">M63+N63+O63</f>
        <v>0</v>
      </c>
      <c r="M63" s="233"/>
      <c r="N63" s="233"/>
      <c r="O63" s="233"/>
      <c r="P63" s="232" t="n">
        <f aca="false">Q63+R63+S63</f>
        <v>-37641.1</v>
      </c>
      <c r="Q63" s="233"/>
      <c r="R63" s="233"/>
      <c r="S63" s="235" t="n">
        <v>-37641.1</v>
      </c>
    </row>
    <row r="64" s="88" customFormat="true" ht="35.25" hidden="false" customHeight="true" outlineLevel="0" collapsed="false">
      <c r="A64" s="179"/>
      <c r="B64" s="180"/>
      <c r="C64" s="181" t="n">
        <f aca="false">C65+C66</f>
        <v>8363875.8</v>
      </c>
      <c r="D64" s="181" t="n">
        <f aca="false">D65+D66</f>
        <v>853915.2</v>
      </c>
      <c r="E64" s="181" t="n">
        <f aca="false">E65+E66</f>
        <v>181540.2</v>
      </c>
      <c r="F64" s="181" t="n">
        <f aca="false">F65+F66</f>
        <v>404513</v>
      </c>
      <c r="G64" s="181" t="n">
        <f aca="false">G65+G66</f>
        <v>267862</v>
      </c>
      <c r="H64" s="181" t="n">
        <f aca="false">H65+H66</f>
        <v>1209126.8</v>
      </c>
      <c r="I64" s="181" t="n">
        <f aca="false">I65+I66</f>
        <v>406806.1</v>
      </c>
      <c r="J64" s="181" t="n">
        <f aca="false">J65+J66</f>
        <v>310484.1</v>
      </c>
      <c r="K64" s="181" t="n">
        <f aca="false">K65+K66</f>
        <v>491836.6</v>
      </c>
      <c r="L64" s="181" t="n">
        <f aca="false">L65+L66</f>
        <v>2466987.5</v>
      </c>
      <c r="M64" s="181" t="n">
        <f aca="false">M65+M66</f>
        <v>801922.4</v>
      </c>
      <c r="N64" s="181" t="n">
        <f aca="false">N65+N66</f>
        <v>825221</v>
      </c>
      <c r="O64" s="181" t="n">
        <f aca="false">O65+O66</f>
        <v>839844.1</v>
      </c>
      <c r="P64" s="181" t="n">
        <f aca="false">P65+P66</f>
        <v>3833846.3</v>
      </c>
      <c r="Q64" s="181" t="n">
        <f aca="false">Q65+Q66</f>
        <v>492993.7</v>
      </c>
      <c r="R64" s="181" t="n">
        <f aca="false">R65+R66</f>
        <v>319802.7</v>
      </c>
      <c r="S64" s="181" t="n">
        <f aca="false">S65+S66</f>
        <v>3021049.9</v>
      </c>
    </row>
    <row r="65" s="111" customFormat="true" ht="31.5" hidden="false" customHeight="true" outlineLevel="0" collapsed="false">
      <c r="A65" s="109" t="s">
        <v>51</v>
      </c>
      <c r="B65" s="110" t="n">
        <v>330</v>
      </c>
      <c r="C65" s="78" t="n">
        <f aca="false">D65+H65+L65+P65</f>
        <v>7121302.1</v>
      </c>
      <c r="D65" s="79" t="n">
        <f aca="false">E65+F65+G65</f>
        <v>853915.2</v>
      </c>
      <c r="E65" s="83" t="n">
        <f aca="false">222274.5-40734.3</f>
        <v>181540.2</v>
      </c>
      <c r="F65" s="83" t="n">
        <f aca="false">405099.9-586.9</f>
        <v>404513</v>
      </c>
      <c r="G65" s="83" t="n">
        <f aca="false">271227-3365</f>
        <v>267862</v>
      </c>
      <c r="H65" s="79" t="n">
        <f aca="false">I65+J65+K65</f>
        <v>1011118.6</v>
      </c>
      <c r="I65" s="83" t="n">
        <f aca="false">408419.7-1613.6</f>
        <v>406806.1</v>
      </c>
      <c r="J65" s="83" t="n">
        <f aca="false">311736.6-1252.5</f>
        <v>310484.1</v>
      </c>
      <c r="K65" s="83" t="n">
        <f aca="false">500821.2-198008.2-8984.6</f>
        <v>293828.4</v>
      </c>
      <c r="L65" s="79" t="n">
        <f aca="false">M65+N65+O65</f>
        <v>1422422</v>
      </c>
      <c r="M65" s="83" t="n">
        <f aca="false">950678.2-303735.8-148755.8</f>
        <v>498186.6</v>
      </c>
      <c r="N65" s="83" t="n">
        <f aca="false">847793.7-438610.5-22572.7</f>
        <v>386610.5</v>
      </c>
      <c r="O65" s="83" t="n">
        <f aca="false">877032-302219.2-37187.9</f>
        <v>537624.9</v>
      </c>
      <c r="P65" s="79" t="n">
        <f aca="false">Q65+R65+S65</f>
        <v>3833846.3</v>
      </c>
      <c r="Q65" s="83" t="n">
        <f aca="false">507255.3-14261.6</f>
        <v>492993.7</v>
      </c>
      <c r="R65" s="83" t="n">
        <f aca="false">320971.3-1168.6</f>
        <v>319802.7</v>
      </c>
      <c r="S65" s="83" t="n">
        <f aca="false">3079437.1-58387.2</f>
        <v>3021049.9</v>
      </c>
    </row>
    <row r="66" s="98" customFormat="true" ht="17.1" hidden="false" customHeight="true" outlineLevel="0" collapsed="false">
      <c r="A66" s="69" t="s">
        <v>47</v>
      </c>
      <c r="B66" s="119" t="n">
        <v>342</v>
      </c>
      <c r="C66" s="65" t="n">
        <f aca="false">D66+H66+L66+P66</f>
        <v>1242573.7</v>
      </c>
      <c r="D66" s="117" t="n">
        <f aca="false">E66+F66+G66</f>
        <v>0</v>
      </c>
      <c r="E66" s="121"/>
      <c r="F66" s="122"/>
      <c r="G66" s="122"/>
      <c r="H66" s="117" t="n">
        <f aca="false">I66+J66+K66</f>
        <v>198008.2</v>
      </c>
      <c r="I66" s="116"/>
      <c r="J66" s="122"/>
      <c r="K66" s="122" t="n">
        <v>198008.2</v>
      </c>
      <c r="L66" s="117" t="n">
        <f aca="false">M66+N66+O66</f>
        <v>1044565.5</v>
      </c>
      <c r="M66" s="116" t="n">
        <v>303735.8</v>
      </c>
      <c r="N66" s="122" t="n">
        <v>438610.5</v>
      </c>
      <c r="O66" s="122" t="n">
        <v>302219.2</v>
      </c>
      <c r="P66" s="117" t="n">
        <f aca="false">Q66+R66+S66</f>
        <v>0</v>
      </c>
      <c r="Q66" s="123"/>
      <c r="R66" s="124"/>
      <c r="S66" s="124"/>
      <c r="T66" s="125"/>
    </row>
    <row r="67" s="88" customFormat="true" ht="34.5" hidden="false" customHeight="true" outlineLevel="0" collapsed="false">
      <c r="A67" s="188"/>
      <c r="B67" s="189"/>
      <c r="C67" s="190" t="n">
        <f aca="false">C62+C63-C64</f>
        <v>-101774.1</v>
      </c>
      <c r="D67" s="190" t="n">
        <f aca="false">D62+D63-D64</f>
        <v>-34745.4</v>
      </c>
      <c r="E67" s="190" t="n">
        <f aca="false">E62+E63-E64</f>
        <v>-710.800000000018</v>
      </c>
      <c r="F67" s="190" t="n">
        <f aca="false">F62+F63-F64</f>
        <v>-4014.29999999999</v>
      </c>
      <c r="G67" s="190" t="n">
        <f aca="false">G62+G63-G64</f>
        <v>-30020.3</v>
      </c>
      <c r="H67" s="190" t="n">
        <f aca="false">H62+H63-H64</f>
        <v>16651.7</v>
      </c>
      <c r="I67" s="190" t="n">
        <f aca="false">I62+I63-I64</f>
        <v>16024.7</v>
      </c>
      <c r="J67" s="190" t="n">
        <f aca="false">J62+J63-J64</f>
        <v>2693.20000000001</v>
      </c>
      <c r="K67" s="190" t="n">
        <f aca="false">K62+K63-K64</f>
        <v>-2066.20000000001</v>
      </c>
      <c r="L67" s="190" t="n">
        <f aca="false">L62+L63-L64</f>
        <v>21697.5</v>
      </c>
      <c r="M67" s="190" t="n">
        <f aca="false">M62+M63-M64</f>
        <v>13372.2000000001</v>
      </c>
      <c r="N67" s="190" t="n">
        <f aca="false">N62+N63-N64</f>
        <v>5805.5</v>
      </c>
      <c r="O67" s="190" t="n">
        <f aca="false">O62+O63-O64</f>
        <v>2519.79999999993</v>
      </c>
      <c r="P67" s="190" t="n">
        <f aca="false">P62+P63-P64</f>
        <v>-105377.9</v>
      </c>
      <c r="Q67" s="190" t="n">
        <f aca="false">Q62+Q63-Q64</f>
        <v>-607.799999999988</v>
      </c>
      <c r="R67" s="190" t="n">
        <f aca="false">R62+R63-R64</f>
        <v>32242.7</v>
      </c>
      <c r="S67" s="190" t="n">
        <f aca="false">S62+S63-S64</f>
        <v>-137012.8</v>
      </c>
    </row>
    <row r="68" customFormat="false" ht="16.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2"/>
      <c r="R68" s="192"/>
      <c r="S68" s="192"/>
    </row>
    <row r="69" customFormat="false" ht="18" hidden="false" customHeight="true" outlineLevel="0" collapsed="false">
      <c r="A69" s="193" t="s">
        <v>77</v>
      </c>
      <c r="B69" s="193"/>
      <c r="C69" s="194"/>
      <c r="D69" s="194"/>
      <c r="E69" s="195"/>
      <c r="F69" s="195"/>
      <c r="G69" s="195"/>
      <c r="H69" s="196"/>
      <c r="I69" s="196"/>
      <c r="J69" s="196"/>
      <c r="K69" s="196"/>
      <c r="L69" s="196"/>
      <c r="M69" s="195"/>
      <c r="N69" s="195"/>
      <c r="O69" s="195"/>
      <c r="P69" s="194"/>
      <c r="Q69" s="195"/>
      <c r="R69" s="195"/>
      <c r="S69" s="197"/>
      <c r="T69" s="195"/>
      <c r="U69" s="195"/>
      <c r="V69" s="195"/>
      <c r="W69" s="195"/>
      <c r="X69" s="195"/>
    </row>
    <row r="70" s="200" customFormat="true" ht="36.75" hidden="false" customHeight="true" outlineLevel="0" collapsed="false">
      <c r="A70" s="193" t="s">
        <v>78</v>
      </c>
      <c r="B70" s="193"/>
      <c r="C70" s="198"/>
      <c r="D70" s="198"/>
      <c r="E70" s="193"/>
      <c r="F70" s="193"/>
      <c r="G70" s="193"/>
      <c r="H70" s="198"/>
      <c r="I70" s="193"/>
      <c r="J70" s="193"/>
      <c r="K70" s="193"/>
      <c r="L70" s="198"/>
      <c r="M70" s="193"/>
      <c r="N70" s="193"/>
      <c r="O70" s="193"/>
      <c r="P70" s="198"/>
      <c r="Q70" s="193"/>
      <c r="R70" s="193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79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8" hidden="false" customHeight="true" outlineLevel="0" collapsed="false">
      <c r="A72" s="191" t="s">
        <v>80</v>
      </c>
      <c r="B72" s="191"/>
      <c r="C72" s="201"/>
      <c r="D72" s="201"/>
      <c r="E72" s="191"/>
      <c r="F72" s="191"/>
      <c r="G72" s="191"/>
      <c r="H72" s="201"/>
      <c r="I72" s="191"/>
      <c r="J72" s="191"/>
      <c r="K72" s="191"/>
      <c r="L72" s="201"/>
      <c r="M72" s="202"/>
      <c r="N72" s="202"/>
      <c r="O72" s="202"/>
      <c r="P72" s="203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01.25" hidden="true" customHeight="true" outlineLevel="0" collapsed="false">
      <c r="A73" s="191" t="s">
        <v>81</v>
      </c>
      <c r="B73" s="191"/>
      <c r="C73" s="198"/>
      <c r="D73" s="198"/>
      <c r="E73" s="193"/>
      <c r="F73" s="193"/>
      <c r="G73" s="193"/>
      <c r="H73" s="198"/>
      <c r="I73" s="193"/>
      <c r="J73" s="193"/>
      <c r="K73" s="193"/>
      <c r="L73" s="198"/>
      <c r="M73" s="199"/>
      <c r="N73" s="199"/>
      <c r="O73" s="199"/>
      <c r="P73" s="204"/>
      <c r="Q73" s="199"/>
      <c r="R73" s="199"/>
      <c r="S73" s="199"/>
      <c r="T73" s="193"/>
      <c r="U73" s="193"/>
      <c r="V73" s="193"/>
      <c r="W73" s="193"/>
      <c r="X73" s="193"/>
    </row>
    <row r="74" s="200" customFormat="true" ht="15.75" hidden="false" customHeight="false" outlineLevel="0" collapsed="false">
      <c r="A74" s="205"/>
      <c r="B74" s="205"/>
      <c r="C74" s="206"/>
      <c r="D74" s="206"/>
      <c r="H74" s="206"/>
      <c r="I74" s="207"/>
      <c r="J74" s="207"/>
      <c r="K74" s="207"/>
      <c r="L74" s="206"/>
      <c r="M74" s="208"/>
      <c r="N74" s="208"/>
      <c r="O74" s="208"/>
      <c r="P74" s="209"/>
      <c r="Q74" s="208"/>
      <c r="R74" s="208"/>
      <c r="S74" s="208"/>
    </row>
    <row r="75" s="200" customFormat="true" ht="15.75" hidden="false" customHeight="false" outlineLevel="0" collapsed="false">
      <c r="A75" s="195"/>
      <c r="B75" s="195"/>
      <c r="C75" s="206"/>
      <c r="D75" s="206"/>
      <c r="H75" s="210"/>
      <c r="I75" s="211"/>
      <c r="J75" s="211"/>
      <c r="K75" s="211"/>
      <c r="L75" s="210"/>
      <c r="M75" s="212"/>
      <c r="N75" s="212"/>
      <c r="O75" s="212"/>
      <c r="P75" s="209"/>
      <c r="Q75" s="208"/>
      <c r="R75" s="208"/>
      <c r="S75" s="208"/>
    </row>
    <row r="76" s="200" customFormat="true" ht="45.75" hidden="false" customHeight="true" outlineLevel="0" collapsed="false">
      <c r="A76" s="213" t="s">
        <v>82</v>
      </c>
      <c r="B76" s="214"/>
      <c r="C76" s="215" t="s">
        <v>83</v>
      </c>
      <c r="D76" s="215"/>
      <c r="E76" s="215"/>
      <c r="F76" s="215"/>
      <c r="G76" s="215"/>
      <c r="H76" s="216" t="s">
        <v>84</v>
      </c>
      <c r="I76" s="207"/>
      <c r="J76" s="207"/>
      <c r="K76" s="207"/>
      <c r="M76" s="208"/>
      <c r="N76" s="208"/>
      <c r="O76" s="208"/>
      <c r="P76" s="217"/>
      <c r="Q76" s="208"/>
      <c r="R76" s="208"/>
      <c r="S76" s="208"/>
    </row>
    <row r="77" s="200" customFormat="true" ht="15.75" hidden="false" customHeight="true" outlineLevel="0" collapsed="false">
      <c r="C77" s="218" t="s">
        <v>85</v>
      </c>
      <c r="D77" s="218"/>
      <c r="E77" s="219"/>
      <c r="F77" s="219"/>
      <c r="G77" s="219"/>
      <c r="H77" s="220" t="s">
        <v>86</v>
      </c>
      <c r="I77" s="220"/>
      <c r="J77" s="220"/>
      <c r="K77" s="220"/>
      <c r="L77" s="220"/>
      <c r="M77" s="212"/>
      <c r="N77" s="212"/>
      <c r="O77" s="212"/>
      <c r="P77" s="209"/>
      <c r="Q77" s="208"/>
    </row>
    <row r="78" s="200" customFormat="true" ht="15.75" hidden="false" customHeight="false" outlineLevel="0" collapsed="false">
      <c r="H78" s="205"/>
      <c r="I78" s="205"/>
      <c r="J78" s="205"/>
      <c r="K78" s="205"/>
      <c r="L78" s="205"/>
      <c r="M78" s="212"/>
      <c r="N78" s="212"/>
      <c r="O78" s="212"/>
      <c r="P78" s="209"/>
      <c r="Q78" s="208"/>
      <c r="R78" s="208"/>
      <c r="S78" s="208"/>
    </row>
  </sheetData>
  <mergeCells count="11">
    <mergeCell ref="C1:C3"/>
    <mergeCell ref="D1:S1"/>
    <mergeCell ref="D2:S2"/>
    <mergeCell ref="D3:P3"/>
    <mergeCell ref="A6:P6"/>
    <mergeCell ref="A7:P7"/>
    <mergeCell ref="P8:S8"/>
    <mergeCell ref="A68:P68"/>
    <mergeCell ref="A73:B73"/>
    <mergeCell ref="C77:D77"/>
    <mergeCell ref="H77:L77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9" workbookViewId="0">
      <pane xSplit="3" ySplit="11" topLeftCell="K19" activePane="bottomRight" state="frozen"/>
      <selection pane="topLeft" activeCell="A8" activeCellId="0" sqref="A8"/>
      <selection pane="topRight" activeCell="K8" activeCellId="0" sqref="K8"/>
      <selection pane="bottomLeft" activeCell="A19" activeCellId="0" sqref="A19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7.28"/>
    <col collapsed="false" customWidth="true" hidden="false" outlineLevel="0" max="10" min="10" style="3" width="16.56"/>
    <col collapsed="false" customWidth="true" hidden="false" outlineLevel="0" max="11" min="11" style="3" width="16.99"/>
    <col collapsed="false" customWidth="true" hidden="false" outlineLevel="0" max="12" min="12" style="2" width="14.28"/>
    <col collapsed="false" customWidth="true" hidden="false" outlineLevel="0" max="13" min="13" style="4" width="16.7"/>
    <col collapsed="false" customWidth="true" hidden="false" outlineLevel="0" max="14" min="14" style="4" width="14.99"/>
    <col collapsed="false" customWidth="true" hidden="false" outlineLevel="0" max="15" min="15" style="4" width="16.99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.7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90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91</v>
      </c>
      <c r="D9" s="26" t="s">
        <v>88</v>
      </c>
      <c r="E9" s="27" t="s">
        <v>12</v>
      </c>
      <c r="F9" s="27" t="s">
        <v>13</v>
      </c>
      <c r="G9" s="27" t="s">
        <v>14</v>
      </c>
      <c r="H9" s="26" t="s">
        <v>89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31" t="s">
        <v>26</v>
      </c>
    </row>
    <row r="10" customFormat="false" ht="17.1" hidden="true" customHeight="true" outlineLevel="0" collapsed="false">
      <c r="A10" s="32" t="n">
        <v>1</v>
      </c>
      <c r="B10" s="33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9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42" t="n">
        <f aca="false">C12+C13+C15</f>
        <v>2071924.9</v>
      </c>
      <c r="D11" s="42" t="n">
        <f aca="false">D12+D13+D15</f>
        <v>2071924.9</v>
      </c>
      <c r="E11" s="42" t="n">
        <f aca="false">E12+E13+E15</f>
        <v>2071924.9</v>
      </c>
      <c r="F11" s="42" t="n">
        <f aca="false">F12+F13+F15</f>
        <v>2594524</v>
      </c>
      <c r="G11" s="42" t="n">
        <f aca="false">G12+G13+G15</f>
        <v>660380.899999999</v>
      </c>
      <c r="H11" s="42" t="n">
        <f aca="false">H12+H13+H15</f>
        <v>1816186.4</v>
      </c>
      <c r="I11" s="42" t="n">
        <f aca="false">I12+I13+I15</f>
        <v>1816186.4</v>
      </c>
      <c r="J11" s="42" t="n">
        <f aca="false">J12+J13+J15</f>
        <v>1766624.4</v>
      </c>
      <c r="K11" s="42" t="n">
        <f aca="false">K12+K13+K15</f>
        <v>1621231.7</v>
      </c>
      <c r="L11" s="42" t="n">
        <f aca="false">L12+L13+L15</f>
        <v>925487.999999999</v>
      </c>
      <c r="M11" s="42" t="n">
        <f aca="false">M12+M13+M15</f>
        <v>925487.999999999</v>
      </c>
      <c r="N11" s="42" t="n">
        <f aca="false">N12+N13+N15</f>
        <v>1455928.6</v>
      </c>
      <c r="O11" s="42" t="n">
        <f aca="false">O12+O13+O15</f>
        <v>1569161.8</v>
      </c>
      <c r="P11" s="42" t="n">
        <f aca="false">P12+P13+P15</f>
        <v>1257582.5</v>
      </c>
      <c r="Q11" s="42" t="n">
        <f aca="false">Q12+Q13+Q15</f>
        <v>1257582.5</v>
      </c>
      <c r="R11" s="42" t="n">
        <f aca="false">R12+R13+R15</f>
        <v>2077503.1</v>
      </c>
      <c r="S11" s="42" t="n">
        <f aca="false">S12+S13+S15</f>
        <v>2544011.9</v>
      </c>
    </row>
    <row r="12" s="47" customFormat="true" ht="17.1" hidden="false" customHeight="true" outlineLevel="0" collapsed="false">
      <c r="A12" s="43" t="s">
        <v>31</v>
      </c>
      <c r="B12" s="44" t="n">
        <v>110</v>
      </c>
      <c r="C12" s="45" t="n">
        <f aca="false">1526898.3+700.4</f>
        <v>1527598.7</v>
      </c>
      <c r="D12" s="46" t="n">
        <f aca="false">C12</f>
        <v>1527598.7</v>
      </c>
      <c r="E12" s="46" t="n">
        <f aca="false">D12</f>
        <v>1527598.7</v>
      </c>
      <c r="F12" s="46" t="n">
        <f aca="false">E38</f>
        <v>1994283.3</v>
      </c>
      <c r="G12" s="46" t="n">
        <f aca="false">F38</f>
        <v>72289.4999999991</v>
      </c>
      <c r="H12" s="46" t="n">
        <f aca="false">I12</f>
        <v>1048731.2</v>
      </c>
      <c r="I12" s="46" t="n">
        <f aca="false">G38</f>
        <v>1048731.2</v>
      </c>
      <c r="J12" s="46" t="n">
        <f aca="false">I38</f>
        <v>1026616.8</v>
      </c>
      <c r="K12" s="46" t="n">
        <f aca="false">J38</f>
        <v>874899.999999999</v>
      </c>
      <c r="L12" s="46" t="n">
        <f aca="false">M12</f>
        <v>209697.499999999</v>
      </c>
      <c r="M12" s="46" t="n">
        <f aca="false">K38</f>
        <v>209697.499999999</v>
      </c>
      <c r="N12" s="46" t="n">
        <f aca="false">M38</f>
        <v>893275.099999999</v>
      </c>
      <c r="O12" s="46" t="n">
        <f aca="false">N38</f>
        <v>1052528.8</v>
      </c>
      <c r="P12" s="46" t="n">
        <f aca="false">Q12</f>
        <v>784812.099999999</v>
      </c>
      <c r="Q12" s="46" t="n">
        <f aca="false">O38</f>
        <v>784812.099999999</v>
      </c>
      <c r="R12" s="46" t="n">
        <f aca="false">Q38</f>
        <v>1499698.7</v>
      </c>
      <c r="S12" s="46" t="n">
        <f aca="false">R38</f>
        <v>1588326</v>
      </c>
    </row>
    <row r="13" s="47" customFormat="true" ht="17.1" hidden="false" customHeight="true" outlineLevel="0" collapsed="false">
      <c r="A13" s="43" t="s">
        <v>32</v>
      </c>
      <c r="B13" s="44" t="n">
        <v>120</v>
      </c>
      <c r="C13" s="48" t="n">
        <f aca="false">33878.7+57572.7+4645.9+3.4</f>
        <v>96100.7</v>
      </c>
      <c r="D13" s="46" t="n">
        <f aca="false">C13</f>
        <v>96100.7</v>
      </c>
      <c r="E13" s="48" t="n">
        <f aca="false">D13</f>
        <v>96100.7</v>
      </c>
      <c r="F13" s="46" t="n">
        <f aca="false">E39</f>
        <v>96100.7</v>
      </c>
      <c r="G13" s="46" t="n">
        <f aca="false">F39</f>
        <v>96100.7</v>
      </c>
      <c r="H13" s="46" t="n">
        <f aca="false">I13</f>
        <v>58459.5999999999</v>
      </c>
      <c r="I13" s="46" t="n">
        <f aca="false">G39</f>
        <v>58459.5999999999</v>
      </c>
      <c r="J13" s="46" t="n">
        <f aca="false">I39</f>
        <v>58459.5999999999</v>
      </c>
      <c r="K13" s="46" t="n">
        <f aca="false">J39</f>
        <v>58459.5999999999</v>
      </c>
      <c r="L13" s="48" t="n">
        <f aca="false">M13</f>
        <v>58459.5999999999</v>
      </c>
      <c r="M13" s="46" t="n">
        <f aca="false">K39</f>
        <v>58459.5999999999</v>
      </c>
      <c r="N13" s="46" t="n">
        <f aca="false">M39</f>
        <v>58459.5999999999</v>
      </c>
      <c r="O13" s="46" t="n">
        <f aca="false">N39</f>
        <v>58459.6</v>
      </c>
      <c r="P13" s="46" t="n">
        <f aca="false">Q13</f>
        <v>58459.5999999999</v>
      </c>
      <c r="Q13" s="48" t="n">
        <f aca="false">O39</f>
        <v>58459.5999999999</v>
      </c>
      <c r="R13" s="46" t="n">
        <f aca="false">Q39</f>
        <v>58459.6</v>
      </c>
      <c r="S13" s="46" t="n">
        <f aca="false">R39</f>
        <v>58459.6</v>
      </c>
    </row>
    <row r="14" s="53" customFormat="true" ht="17.1" hidden="true" customHeight="true" outlineLevel="0" collapsed="false">
      <c r="A14" s="49"/>
      <c r="B14" s="50"/>
      <c r="C14" s="51" t="n">
        <v>799.6</v>
      </c>
      <c r="D14" s="52" t="n">
        <f aca="false">C13</f>
        <v>96100.7</v>
      </c>
      <c r="E14" s="51" t="n">
        <f aca="false">D14</f>
        <v>96100.7</v>
      </c>
      <c r="F14" s="52" t="e">
        <f aca="false">#REF!</f>
        <v>#REF!</v>
      </c>
      <c r="G14" s="52" t="e">
        <f aca="false">#REF!</f>
        <v>#REF!</v>
      </c>
      <c r="H14" s="52" t="e">
        <f aca="false">I14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1" t="e">
        <f aca="false">M14</f>
        <v>#REF!</v>
      </c>
      <c r="M14" s="52" t="e">
        <f aca="false">#REF!</f>
        <v>#REF!</v>
      </c>
      <c r="N14" s="52" t="e">
        <f aca="false">#REF!</f>
        <v>#REF!</v>
      </c>
      <c r="O14" s="52" t="e">
        <f aca="false">#REF!</f>
        <v>#REF!</v>
      </c>
      <c r="P14" s="52" t="e">
        <f aca="false">Q14</f>
        <v>#REF!</v>
      </c>
      <c r="Q14" s="51" t="e">
        <f aca="false">#REF!</f>
        <v>#REF!</v>
      </c>
      <c r="R14" s="52" t="e">
        <f aca="false">#REF!</f>
        <v>#REF!</v>
      </c>
      <c r="S14" s="52" t="e">
        <f aca="false">#REF!</f>
        <v>#REF!</v>
      </c>
    </row>
    <row r="15" s="47" customFormat="true" ht="17.1" hidden="false" customHeight="true" outlineLevel="0" collapsed="false">
      <c r="A15" s="43" t="s">
        <v>33</v>
      </c>
      <c r="B15" s="44" t="n">
        <v>130</v>
      </c>
      <c r="C15" s="48" t="n">
        <f aca="false">C16+C17</f>
        <v>448225.5</v>
      </c>
      <c r="D15" s="48" t="n">
        <f aca="false">D16+D17</f>
        <v>448225.5</v>
      </c>
      <c r="E15" s="48" t="n">
        <f aca="false">E16+E17</f>
        <v>448225.5</v>
      </c>
      <c r="F15" s="48" t="n">
        <f aca="false">F16+F17</f>
        <v>504140</v>
      </c>
      <c r="G15" s="48" t="n">
        <f aca="false">G16+G17</f>
        <v>491990.7</v>
      </c>
      <c r="H15" s="48" t="n">
        <f aca="false">H16+H17</f>
        <v>708995.6</v>
      </c>
      <c r="I15" s="48" t="n">
        <f aca="false">I16+I17</f>
        <v>708995.6</v>
      </c>
      <c r="J15" s="48" t="n">
        <f aca="false">J16+J17</f>
        <v>681548</v>
      </c>
      <c r="K15" s="48" t="n">
        <f aca="false">K16+K17</f>
        <v>687872.1</v>
      </c>
      <c r="L15" s="48" t="n">
        <f aca="false">L16+L17</f>
        <v>657330.9</v>
      </c>
      <c r="M15" s="48" t="n">
        <f aca="false">M16+M17</f>
        <v>657330.9</v>
      </c>
      <c r="N15" s="48" t="n">
        <f aca="false">N16+N17</f>
        <v>504193.9</v>
      </c>
      <c r="O15" s="48" t="n">
        <f aca="false">O16+O17</f>
        <v>458173.4</v>
      </c>
      <c r="P15" s="48" t="n">
        <f aca="false">P16+P17</f>
        <v>414310.8</v>
      </c>
      <c r="Q15" s="48" t="n">
        <f aca="false">Q16+Q17</f>
        <v>414310.8</v>
      </c>
      <c r="R15" s="48" t="n">
        <f aca="false">R16+R17</f>
        <v>519344.8</v>
      </c>
      <c r="S15" s="48" t="n">
        <f aca="false">S16+S17</f>
        <v>897226.3</v>
      </c>
    </row>
    <row r="16" s="47" customFormat="true" ht="17.1" hidden="false" customHeight="true" outlineLevel="0" collapsed="false">
      <c r="A16" s="43" t="s">
        <v>34</v>
      </c>
      <c r="B16" s="44" t="n">
        <v>131</v>
      </c>
      <c r="C16" s="54" t="n">
        <v>448225.5</v>
      </c>
      <c r="D16" s="54" t="n">
        <f aca="false">C16</f>
        <v>448225.5</v>
      </c>
      <c r="E16" s="54" t="n">
        <f aca="false">D16</f>
        <v>448225.5</v>
      </c>
      <c r="F16" s="55" t="n">
        <f aca="false">E41</f>
        <v>504140</v>
      </c>
      <c r="G16" s="55" t="n">
        <f aca="false">F41</f>
        <v>491990.7</v>
      </c>
      <c r="H16" s="55" t="n">
        <f aca="false">I16</f>
        <v>708995.6</v>
      </c>
      <c r="I16" s="56" t="n">
        <f aca="false">G41</f>
        <v>708995.6</v>
      </c>
      <c r="J16" s="57" t="n">
        <f aca="false">I41</f>
        <v>681548</v>
      </c>
      <c r="K16" s="57" t="n">
        <f aca="false">J41</f>
        <v>687872.1</v>
      </c>
      <c r="L16" s="55" t="n">
        <f aca="false">M16</f>
        <v>657330.9</v>
      </c>
      <c r="M16" s="58" t="n">
        <f aca="false">K41</f>
        <v>657330.9</v>
      </c>
      <c r="N16" s="59" t="n">
        <f aca="false">M41</f>
        <v>504193.9</v>
      </c>
      <c r="O16" s="59" t="n">
        <f aca="false">N41</f>
        <v>458173.4</v>
      </c>
      <c r="P16" s="55" t="n">
        <f aca="false">Q16</f>
        <v>414310.8</v>
      </c>
      <c r="Q16" s="55" t="n">
        <f aca="false">O41</f>
        <v>414310.8</v>
      </c>
      <c r="R16" s="55" t="n">
        <f aca="false">Q41</f>
        <v>519344.8</v>
      </c>
      <c r="S16" s="55" t="n">
        <f aca="false">R41</f>
        <v>897226.3</v>
      </c>
    </row>
    <row r="17" customFormat="false" ht="17.1" hidden="false" customHeight="true" outlineLevel="0" collapsed="false">
      <c r="A17" s="43" t="s">
        <v>35</v>
      </c>
      <c r="B17" s="44" t="n">
        <v>132</v>
      </c>
      <c r="C17" s="48" t="n">
        <v>0</v>
      </c>
      <c r="D17" s="48" t="n">
        <f aca="false">C17</f>
        <v>0</v>
      </c>
      <c r="E17" s="48" t="n">
        <f aca="false">D17</f>
        <v>0</v>
      </c>
      <c r="F17" s="60" t="n">
        <f aca="false">E42</f>
        <v>0</v>
      </c>
      <c r="G17" s="60" t="n">
        <f aca="false">F42</f>
        <v>0</v>
      </c>
      <c r="H17" s="60" t="n">
        <f aca="false">I17</f>
        <v>0</v>
      </c>
      <c r="I17" s="56" t="n">
        <f aca="false">G42</f>
        <v>0</v>
      </c>
      <c r="J17" s="57" t="n">
        <f aca="false">I42</f>
        <v>0</v>
      </c>
      <c r="K17" s="57" t="n">
        <f aca="false">J42</f>
        <v>0</v>
      </c>
      <c r="L17" s="60" t="n">
        <f aca="false">M17</f>
        <v>0</v>
      </c>
      <c r="M17" s="58" t="n">
        <f aca="false">K42</f>
        <v>0</v>
      </c>
      <c r="N17" s="59" t="n">
        <f aca="false">M42</f>
        <v>0</v>
      </c>
      <c r="O17" s="59" t="n">
        <f aca="false">N42</f>
        <v>0</v>
      </c>
      <c r="P17" s="60" t="n">
        <f aca="false">Q17</f>
        <v>0</v>
      </c>
      <c r="Q17" s="55" t="n">
        <f aca="false">O42</f>
        <v>0</v>
      </c>
      <c r="R17" s="55" t="n">
        <f aca="false">Q42</f>
        <v>0</v>
      </c>
      <c r="S17" s="55" t="n">
        <f aca="false">R42</f>
        <v>0</v>
      </c>
    </row>
    <row r="18" s="3" customFormat="true" ht="39.75" hidden="false" customHeight="true" outlineLevel="0" collapsed="false">
      <c r="A18" s="40" t="s">
        <v>36</v>
      </c>
      <c r="B18" s="41" t="n">
        <v>200</v>
      </c>
      <c r="C18" s="62" t="n">
        <f aca="false">C19+C20</f>
        <v>41115382.8</v>
      </c>
      <c r="D18" s="62" t="n">
        <f aca="false">D19+D20</f>
        <v>8356919.7</v>
      </c>
      <c r="E18" s="62" t="n">
        <f aca="false">E19+E20</f>
        <v>2171768.2</v>
      </c>
      <c r="F18" s="62" t="n">
        <f aca="false">F19+F20</f>
        <v>2433844.6</v>
      </c>
      <c r="G18" s="62" t="n">
        <f aca="false">G19+G20</f>
        <v>3751306.9</v>
      </c>
      <c r="H18" s="62" t="n">
        <f aca="false">H19+H20</f>
        <v>9712626.9</v>
      </c>
      <c r="I18" s="62" t="n">
        <f aca="false">I19+I20</f>
        <v>4150076.1</v>
      </c>
      <c r="J18" s="62" t="n">
        <f aca="false">J19+J20</f>
        <v>2923825.6</v>
      </c>
      <c r="K18" s="62" t="n">
        <f aca="false">K19+K20</f>
        <v>2638725.2</v>
      </c>
      <c r="L18" s="62" t="n">
        <f aca="false">L19+L20</f>
        <v>10629817.3</v>
      </c>
      <c r="M18" s="62" t="n">
        <f aca="false">M19+M20</f>
        <v>4248415.1</v>
      </c>
      <c r="N18" s="62" t="n">
        <f aca="false">N19+N20</f>
        <v>3354035.4</v>
      </c>
      <c r="O18" s="62" t="n">
        <f aca="false">O19+O20</f>
        <v>3027366.8</v>
      </c>
      <c r="P18" s="62" t="n">
        <f aca="false">P19+P20</f>
        <v>12416018.9</v>
      </c>
      <c r="Q18" s="62" t="n">
        <f aca="false">Q19+Q20</f>
        <v>3944256.9</v>
      </c>
      <c r="R18" s="62" t="n">
        <f aca="false">R19+R20</f>
        <v>3071417.4</v>
      </c>
      <c r="S18" s="62" t="n">
        <f aca="false">S19+S20</f>
        <v>5400344.6</v>
      </c>
      <c r="T18" s="236" t="n">
        <f aca="false">D18+I18+J18</f>
        <v>15430821.4</v>
      </c>
    </row>
    <row r="19" s="68" customFormat="true" ht="25.5" hidden="false" customHeight="true" outlineLevel="0" collapsed="false">
      <c r="A19" s="63" t="s">
        <v>37</v>
      </c>
      <c r="B19" s="64" t="n">
        <v>210</v>
      </c>
      <c r="C19" s="65" t="n">
        <f aca="false">D19+H19+L19+P19</f>
        <v>20379815.5</v>
      </c>
      <c r="D19" s="66" t="n">
        <f aca="false">E19+F19+G19</f>
        <v>4438572.3</v>
      </c>
      <c r="E19" s="67" t="n">
        <v>957879.6</v>
      </c>
      <c r="F19" s="67" t="n">
        <v>1000286.7</v>
      </c>
      <c r="G19" s="67" t="n">
        <v>2480406</v>
      </c>
      <c r="H19" s="66" t="n">
        <f aca="false">I19+J19+K19</f>
        <v>5404887.7</v>
      </c>
      <c r="I19" s="67" t="n">
        <v>2716861.8</v>
      </c>
      <c r="J19" s="67" t="n">
        <v>1573870.4</v>
      </c>
      <c r="K19" s="67" t="n">
        <v>1114155.5</v>
      </c>
      <c r="L19" s="66" t="n">
        <f aca="false">M19+N19+O19</f>
        <v>5036037.7</v>
      </c>
      <c r="M19" s="67" t="n">
        <v>2397438.7</v>
      </c>
      <c r="N19" s="67" t="n">
        <v>1488291.8</v>
      </c>
      <c r="O19" s="67" t="n">
        <v>1150307.2</v>
      </c>
      <c r="P19" s="66" t="n">
        <f aca="false">Q19+R19+S19</f>
        <v>5500317.8</v>
      </c>
      <c r="Q19" s="67" t="n">
        <v>2416279.3</v>
      </c>
      <c r="R19" s="67" t="n">
        <v>1683459.8</v>
      </c>
      <c r="S19" s="67" t="n">
        <v>1400578.7</v>
      </c>
    </row>
    <row r="20" s="73" customFormat="true" ht="39" hidden="false" customHeight="true" outlineLevel="0" collapsed="false">
      <c r="A20" s="69" t="s">
        <v>38</v>
      </c>
      <c r="B20" s="70" t="n">
        <v>220</v>
      </c>
      <c r="C20" s="65" t="n">
        <f aca="false">C21+C22+C23+C26</f>
        <v>20735567.3</v>
      </c>
      <c r="D20" s="71" t="n">
        <f aca="false">D21+D22+D23+D26</f>
        <v>3918347.4</v>
      </c>
      <c r="E20" s="72" t="n">
        <f aca="false">E21+E22+E23+E26</f>
        <v>1213888.6</v>
      </c>
      <c r="F20" s="72" t="n">
        <f aca="false">F21+F22+F23+F26</f>
        <v>1433557.9</v>
      </c>
      <c r="G20" s="72" t="n">
        <f aca="false">G21+G22+G23+G26</f>
        <v>1270900.9</v>
      </c>
      <c r="H20" s="71" t="n">
        <f aca="false">H21+H22+H23+H26</f>
        <v>4307739.2</v>
      </c>
      <c r="I20" s="72" t="n">
        <f aca="false">I21+I22+I23+I26</f>
        <v>1433214.3</v>
      </c>
      <c r="J20" s="72" t="n">
        <f aca="false">J21+J22+J23+J26</f>
        <v>1349955.2</v>
      </c>
      <c r="K20" s="72" t="n">
        <f aca="false">K21+K22+K23+K26</f>
        <v>1524569.7</v>
      </c>
      <c r="L20" s="71" t="n">
        <f aca="false">L21+L22+L23+L26</f>
        <v>5593779.6</v>
      </c>
      <c r="M20" s="72" t="n">
        <f aca="false">M21+M22+M23+M26</f>
        <v>1850976.4</v>
      </c>
      <c r="N20" s="72" t="n">
        <f aca="false">N21+N22+N23+N26</f>
        <v>1865743.6</v>
      </c>
      <c r="O20" s="72" t="n">
        <f aca="false">O21+O22+O23+O26</f>
        <v>1877059.6</v>
      </c>
      <c r="P20" s="71" t="n">
        <f aca="false">P21+P22+P23+P26</f>
        <v>6915701.1</v>
      </c>
      <c r="Q20" s="72" t="n">
        <f aca="false">Q21+Q22+Q23+Q26</f>
        <v>1527977.6</v>
      </c>
      <c r="R20" s="72" t="n">
        <f aca="false">R21+R22+R23+R26</f>
        <v>1387957.6</v>
      </c>
      <c r="S20" s="72" t="n">
        <f aca="false">S21+S22+S23+S26</f>
        <v>3999765.9</v>
      </c>
    </row>
    <row r="21" s="74" customFormat="true" ht="30.75" hidden="false" customHeight="true" outlineLevel="0" collapsed="false">
      <c r="A21" s="69" t="s">
        <v>39</v>
      </c>
      <c r="B21" s="70" t="n">
        <v>221</v>
      </c>
      <c r="C21" s="65" t="n">
        <f aca="false">D21+H21+L21+P21</f>
        <v>11743226.3</v>
      </c>
      <c r="D21" s="66" t="n">
        <f aca="false">E21+F21+G21</f>
        <v>2935806.6</v>
      </c>
      <c r="E21" s="67" t="n">
        <v>978602.2</v>
      </c>
      <c r="F21" s="67" t="n">
        <v>978602.2</v>
      </c>
      <c r="G21" s="67" t="n">
        <v>978602.2</v>
      </c>
      <c r="H21" s="66" t="n">
        <f aca="false">I21+J21+K21</f>
        <v>2935806.6</v>
      </c>
      <c r="I21" s="67" t="n">
        <v>978602.2</v>
      </c>
      <c r="J21" s="67" t="n">
        <v>978602.2</v>
      </c>
      <c r="K21" s="67" t="n">
        <v>978602.2</v>
      </c>
      <c r="L21" s="66" t="n">
        <f aca="false">M21+N21+O21</f>
        <v>2935806.6</v>
      </c>
      <c r="M21" s="67" t="n">
        <v>978602.2</v>
      </c>
      <c r="N21" s="67" t="n">
        <v>978602.2</v>
      </c>
      <c r="O21" s="67" t="n">
        <v>978602.2</v>
      </c>
      <c r="P21" s="66" t="n">
        <f aca="false">Q21+R21+S21</f>
        <v>2935806.5</v>
      </c>
      <c r="Q21" s="67" t="n">
        <v>978602.2</v>
      </c>
      <c r="R21" s="67" t="n">
        <v>978602.2</v>
      </c>
      <c r="S21" s="67" t="n">
        <v>978602.1</v>
      </c>
    </row>
    <row r="22" s="74" customFormat="true" ht="53.25" hidden="false" customHeight="true" outlineLevel="0" collapsed="false">
      <c r="A22" s="69" t="s">
        <v>40</v>
      </c>
      <c r="B22" s="70" t="n">
        <v>222</v>
      </c>
      <c r="C22" s="65" t="n">
        <f aca="false">D22+H22+L22+P22</f>
        <v>653484</v>
      </c>
      <c r="D22" s="66" t="n">
        <f aca="false">E22+F22+G22</f>
        <v>163371</v>
      </c>
      <c r="E22" s="67" t="n">
        <v>54457</v>
      </c>
      <c r="F22" s="67" t="n">
        <v>54457</v>
      </c>
      <c r="G22" s="67" t="n">
        <v>54457</v>
      </c>
      <c r="H22" s="66" t="n">
        <f aca="false">I22+J22+K22</f>
        <v>163371</v>
      </c>
      <c r="I22" s="67" t="n">
        <v>54457</v>
      </c>
      <c r="J22" s="67" t="n">
        <v>54457</v>
      </c>
      <c r="K22" s="67" t="n">
        <v>54457</v>
      </c>
      <c r="L22" s="66" t="n">
        <f aca="false">M22+N22+O22</f>
        <v>163371</v>
      </c>
      <c r="M22" s="67" t="n">
        <v>54457</v>
      </c>
      <c r="N22" s="67" t="n">
        <v>54457</v>
      </c>
      <c r="O22" s="67" t="n">
        <v>54457</v>
      </c>
      <c r="P22" s="75" t="n">
        <f aca="false">Q22+R22+S22</f>
        <v>163371</v>
      </c>
      <c r="Q22" s="67" t="n">
        <v>54457</v>
      </c>
      <c r="R22" s="67" t="n">
        <v>54457</v>
      </c>
      <c r="S22" s="67" t="n">
        <v>54457</v>
      </c>
    </row>
    <row r="23" s="88" customFormat="true" ht="92.25" hidden="false" customHeight="true" outlineLevel="0" collapsed="false">
      <c r="A23" s="76" t="s">
        <v>41</v>
      </c>
      <c r="B23" s="77" t="n">
        <v>223</v>
      </c>
      <c r="C23" s="78" t="n">
        <f aca="false">D23+H23+L23+P23</f>
        <v>8338857</v>
      </c>
      <c r="D23" s="79" t="n">
        <f aca="false">E23+F23+G23</f>
        <v>781528.7</v>
      </c>
      <c r="E23" s="80" t="n">
        <v>180829.4</v>
      </c>
      <c r="F23" s="80" t="n">
        <v>400498.7</v>
      </c>
      <c r="G23" s="80" t="n">
        <v>200200.6</v>
      </c>
      <c r="H23" s="79" t="n">
        <f aca="false">I23+J23+K23</f>
        <v>1208561.6</v>
      </c>
      <c r="I23" s="81" t="n">
        <v>400155.1</v>
      </c>
      <c r="J23" s="81" t="n">
        <v>316896</v>
      </c>
      <c r="K23" s="81" t="n">
        <v>491510.5</v>
      </c>
      <c r="L23" s="79" t="n">
        <f aca="false">M23+N23+O23</f>
        <v>2494602</v>
      </c>
      <c r="M23" s="82" t="n">
        <v>817917.2</v>
      </c>
      <c r="N23" s="83" t="n">
        <v>832684.4</v>
      </c>
      <c r="O23" s="84" t="n">
        <v>844000.4</v>
      </c>
      <c r="P23" s="85" t="n">
        <f aca="false">Q23+R23+S23</f>
        <v>3854164.7</v>
      </c>
      <c r="Q23" s="86" t="n">
        <v>494918.4</v>
      </c>
      <c r="R23" s="87" t="n">
        <v>354898.4</v>
      </c>
      <c r="S23" s="87" t="n">
        <v>3004347.9</v>
      </c>
    </row>
    <row r="24" s="88" customFormat="true" ht="17.1" hidden="true" customHeight="true" outlineLevel="0" collapsed="false">
      <c r="A24" s="76" t="s">
        <v>42</v>
      </c>
      <c r="B24" s="77"/>
      <c r="C24" s="78" t="n">
        <f aca="false">D24+H24+L24+P24</f>
        <v>380378.7</v>
      </c>
      <c r="D24" s="79" t="n">
        <f aca="false">E24+F24+G24+3</f>
        <v>6</v>
      </c>
      <c r="E24" s="89"/>
      <c r="F24" s="89" t="n">
        <v>4360</v>
      </c>
      <c r="G24" s="89" t="n">
        <v>-4357</v>
      </c>
      <c r="H24" s="79" t="n">
        <f aca="false">I24+J24+K24</f>
        <v>37647.6</v>
      </c>
      <c r="I24" s="90" t="n">
        <v>5000</v>
      </c>
      <c r="J24" s="81" t="n">
        <f aca="false">10000+973.6</f>
        <v>10973.6</v>
      </c>
      <c r="K24" s="91" t="n">
        <f aca="false">20000+1674</f>
        <v>21674</v>
      </c>
      <c r="L24" s="79" t="n">
        <f aca="false">M24+N24+O24</f>
        <v>135000</v>
      </c>
      <c r="M24" s="82" t="n">
        <v>30000</v>
      </c>
      <c r="N24" s="83" t="n">
        <v>50000</v>
      </c>
      <c r="O24" s="84" t="n">
        <v>55000</v>
      </c>
      <c r="P24" s="75" t="n">
        <f aca="false">Q24+R24+S24</f>
        <v>207725.1</v>
      </c>
      <c r="Q24" s="92" t="n">
        <v>70000</v>
      </c>
      <c r="R24" s="83" t="n">
        <v>70000</v>
      </c>
      <c r="S24" s="87" t="n">
        <f aca="false">70373.1-973.6-1674.4</f>
        <v>67725.1</v>
      </c>
    </row>
    <row r="25" s="88" customFormat="true" ht="32.25" hidden="true" customHeight="true" outlineLevel="0" collapsed="false">
      <c r="A25" s="76" t="s">
        <v>43</v>
      </c>
      <c r="B25" s="77"/>
      <c r="C25" s="78" t="n">
        <f aca="false">D25+H25+L25+P25</f>
        <v>7958481.3</v>
      </c>
      <c r="D25" s="79" t="n">
        <f aca="false">E25+F25+G25</f>
        <v>781525.7</v>
      </c>
      <c r="E25" s="89" t="n">
        <f aca="false">E23-E24</f>
        <v>180829.4</v>
      </c>
      <c r="F25" s="89" t="n">
        <f aca="false">F23-F24</f>
        <v>396138.7</v>
      </c>
      <c r="G25" s="89" t="n">
        <f aca="false">G23-G24</f>
        <v>204557.6</v>
      </c>
      <c r="H25" s="79" t="n">
        <f aca="false">I25+J25+K25</f>
        <v>1170914</v>
      </c>
      <c r="I25" s="90" t="n">
        <f aca="false">I23-I24</f>
        <v>395155.1</v>
      </c>
      <c r="J25" s="90" t="n">
        <f aca="false">J23-J24</f>
        <v>305922.4</v>
      </c>
      <c r="K25" s="81" t="n">
        <f aca="false">K23-K24</f>
        <v>469836.5</v>
      </c>
      <c r="L25" s="79" t="n">
        <f aca="false">M25+N25+O25</f>
        <v>2359602</v>
      </c>
      <c r="M25" s="82" t="n">
        <f aca="false">M23-M24</f>
        <v>787917.2</v>
      </c>
      <c r="N25" s="82" t="n">
        <f aca="false">N23-N24</f>
        <v>782684.4</v>
      </c>
      <c r="O25" s="82" t="n">
        <f aca="false">O23-O24</f>
        <v>789000.4</v>
      </c>
      <c r="P25" s="66" t="n">
        <f aca="false">Q25+R25+S25</f>
        <v>3646439.6</v>
      </c>
      <c r="Q25" s="92" t="n">
        <f aca="false">Q23-Q24</f>
        <v>424918.4</v>
      </c>
      <c r="R25" s="92" t="n">
        <f aca="false">R23-R24</f>
        <v>284898.4</v>
      </c>
      <c r="S25" s="92" t="n">
        <f aca="false">S23-S24</f>
        <v>2936622.8</v>
      </c>
    </row>
    <row r="26" s="3" customFormat="true" ht="60" hidden="false" customHeight="true" outlineLevel="0" collapsed="false">
      <c r="A26" s="93" t="s">
        <v>44</v>
      </c>
      <c r="B26" s="70" t="n">
        <v>224</v>
      </c>
      <c r="C26" s="65" t="n">
        <f aca="false">D26+H26+L26+P26</f>
        <v>0</v>
      </c>
      <c r="D26" s="66" t="n">
        <f aca="false">E26+F26+G26</f>
        <v>37641.1</v>
      </c>
      <c r="E26" s="67"/>
      <c r="F26" s="67"/>
      <c r="G26" s="67" t="n">
        <v>37641.1</v>
      </c>
      <c r="H26" s="66" t="n">
        <f aca="false">I26+J26+K26</f>
        <v>0</v>
      </c>
      <c r="I26" s="94"/>
      <c r="J26" s="95"/>
      <c r="K26" s="96"/>
      <c r="L26" s="66" t="n">
        <f aca="false">M26+N26+O26</f>
        <v>0</v>
      </c>
      <c r="M26" s="67"/>
      <c r="N26" s="67"/>
      <c r="O26" s="67"/>
      <c r="P26" s="66" t="n">
        <f aca="false">Q26+R26+S26</f>
        <v>-37641.1</v>
      </c>
      <c r="Q26" s="67"/>
      <c r="R26" s="67"/>
      <c r="S26" s="97" t="n">
        <v>-37641.1</v>
      </c>
    </row>
    <row r="27" s="98" customFormat="true" ht="35.25" hidden="false" customHeight="true" outlineLevel="0" collapsed="false">
      <c r="A27" s="63" t="s">
        <v>45</v>
      </c>
      <c r="B27" s="70" t="n">
        <v>230</v>
      </c>
      <c r="C27" s="65" t="n">
        <f aca="false">C28+C29</f>
        <v>4069726</v>
      </c>
      <c r="D27" s="71" t="n">
        <f aca="false">D28+D29</f>
        <v>620501.2</v>
      </c>
      <c r="E27" s="72" t="n">
        <f aca="false">E28+E29</f>
        <v>187064.5</v>
      </c>
      <c r="F27" s="72" t="n">
        <f aca="false">F28+F29</f>
        <v>101050.7</v>
      </c>
      <c r="G27" s="72" t="n">
        <f aca="false">G28+G29</f>
        <v>332386</v>
      </c>
      <c r="H27" s="71" t="n">
        <f aca="false">H28+H29</f>
        <v>749230.9</v>
      </c>
      <c r="I27" s="72" t="n">
        <f aca="false">I28+I29</f>
        <v>188399.5</v>
      </c>
      <c r="J27" s="72" t="n">
        <f aca="false">J28+J29</f>
        <v>184097.9</v>
      </c>
      <c r="K27" s="72" t="n">
        <f aca="false">K28+K29</f>
        <v>376733.5</v>
      </c>
      <c r="L27" s="71" t="n">
        <f aca="false">L28+L29</f>
        <v>1692780.2</v>
      </c>
      <c r="M27" s="72" t="n">
        <f aca="false">M28+M29</f>
        <v>522668.8</v>
      </c>
      <c r="N27" s="72" t="n">
        <f aca="false">N28+N29</f>
        <v>643885</v>
      </c>
      <c r="O27" s="72" t="n">
        <f aca="false">O28+O29</f>
        <v>526226.4</v>
      </c>
      <c r="P27" s="71" t="n">
        <f aca="false">P28+P29</f>
        <v>1007213.7</v>
      </c>
      <c r="Q27" s="72" t="n">
        <f aca="false">Q28+Q29</f>
        <v>332983.7</v>
      </c>
      <c r="R27" s="72" t="n">
        <f aca="false">R28+R29</f>
        <v>419935.8</v>
      </c>
      <c r="S27" s="72" t="n">
        <f aca="false">S28+S29</f>
        <v>254294.2</v>
      </c>
    </row>
    <row r="28" s="3" customFormat="true" ht="17.1" hidden="false" customHeight="true" outlineLevel="0" collapsed="false">
      <c r="A28" s="69" t="s">
        <v>46</v>
      </c>
      <c r="B28" s="70" t="n">
        <v>231</v>
      </c>
      <c r="C28" s="65" t="n">
        <f aca="false">D28+H28+L28+P28</f>
        <v>2827152.3</v>
      </c>
      <c r="D28" s="66" t="n">
        <f aca="false">E28+F28+G28</f>
        <v>620501.2</v>
      </c>
      <c r="E28" s="67" t="n">
        <v>187064.5</v>
      </c>
      <c r="F28" s="67" t="n">
        <v>101050.7</v>
      </c>
      <c r="G28" s="67" t="n">
        <v>332386</v>
      </c>
      <c r="H28" s="66" t="n">
        <f aca="false">I28+J28+K28</f>
        <v>551222.7</v>
      </c>
      <c r="I28" s="95" t="n">
        <v>188399.5</v>
      </c>
      <c r="J28" s="95" t="n">
        <v>184097.9</v>
      </c>
      <c r="K28" s="99" t="n">
        <v>178725.3</v>
      </c>
      <c r="L28" s="66" t="n">
        <f aca="false">M28+N28+O28</f>
        <v>648214.7</v>
      </c>
      <c r="M28" s="67" t="n">
        <v>218933</v>
      </c>
      <c r="N28" s="67" t="n">
        <v>205274.5</v>
      </c>
      <c r="O28" s="67" t="n">
        <f aca="false">224007.2</f>
        <v>224007.2</v>
      </c>
      <c r="P28" s="66" t="n">
        <f aca="false">Q28+R28+S28</f>
        <v>1007213.7</v>
      </c>
      <c r="Q28" s="67" t="n">
        <v>332983.7</v>
      </c>
      <c r="R28" s="67" t="n">
        <v>419935.8</v>
      </c>
      <c r="S28" s="99" t="n">
        <f aca="false">254294.3-0.1</f>
        <v>254294.2</v>
      </c>
    </row>
    <row r="29" s="3" customFormat="true" ht="17.1" hidden="false" customHeight="true" outlineLevel="0" collapsed="false">
      <c r="A29" s="69" t="s">
        <v>47</v>
      </c>
      <c r="B29" s="70" t="n">
        <v>232</v>
      </c>
      <c r="C29" s="65" t="n">
        <f aca="false">D29+H29+L29+P29</f>
        <v>1242573.7</v>
      </c>
      <c r="D29" s="66" t="n">
        <f aca="false">E29+F29+G29</f>
        <v>0</v>
      </c>
      <c r="E29" s="67"/>
      <c r="F29" s="67"/>
      <c r="G29" s="67"/>
      <c r="H29" s="66" t="n">
        <f aca="false">I29+J29+K29</f>
        <v>198008.2</v>
      </c>
      <c r="I29" s="95" t="n">
        <v>0</v>
      </c>
      <c r="J29" s="95" t="n">
        <v>0</v>
      </c>
      <c r="K29" s="99" t="n">
        <v>198008.2</v>
      </c>
      <c r="L29" s="66" t="n">
        <f aca="false">M29+N29+O29</f>
        <v>1044565.5</v>
      </c>
      <c r="M29" s="67" t="n">
        <v>303735.8</v>
      </c>
      <c r="N29" s="67" t="n">
        <v>438610.5</v>
      </c>
      <c r="O29" s="67" t="n">
        <v>302219.2</v>
      </c>
      <c r="P29" s="66" t="n">
        <f aca="false">Q29+R29+S29</f>
        <v>0</v>
      </c>
      <c r="Q29" s="67"/>
      <c r="R29" s="67"/>
      <c r="S29" s="99"/>
    </row>
    <row r="30" s="3" customFormat="true" ht="41.25" hidden="false" customHeight="true" outlineLevel="0" collapsed="false">
      <c r="A30" s="40" t="s">
        <v>48</v>
      </c>
      <c r="B30" s="41" t="n">
        <v>300</v>
      </c>
      <c r="C30" s="100" t="n">
        <f aca="false">C31+C32+C34+C33</f>
        <v>41560809.3</v>
      </c>
      <c r="D30" s="101" t="n">
        <f aca="false">D31+D32+D34+D33</f>
        <v>8202485.2</v>
      </c>
      <c r="E30" s="101" t="n">
        <f aca="false">E31+E32+E34+E33</f>
        <v>2737505.2</v>
      </c>
      <c r="F30" s="101" t="n">
        <f aca="false">F31+F32+F34+F33</f>
        <v>2868733.1</v>
      </c>
      <c r="G30" s="101" t="n">
        <f aca="false">G31+G32+G34+G33</f>
        <v>2596246.9</v>
      </c>
      <c r="H30" s="101" t="n">
        <f aca="false">H31+H32+H34+H33</f>
        <v>9465132.3</v>
      </c>
      <c r="I30" s="101" t="n">
        <f aca="false">I31+I32+I34+I33</f>
        <v>3194133.5</v>
      </c>
      <c r="J30" s="101" t="n">
        <f aca="false">J31+J32+J34+J33</f>
        <v>3063713.7</v>
      </c>
      <c r="K30" s="101" t="n">
        <f aca="false">K31+K32+K34+K33</f>
        <v>3207285.1</v>
      </c>
      <c r="L30" s="101" t="n">
        <f aca="false">L31+L32+L34+L33</f>
        <v>9922854.7</v>
      </c>
      <c r="M30" s="101" t="n">
        <f aca="false">M31+M32+M34+M33</f>
        <v>3374115.5</v>
      </c>
      <c r="N30" s="101" t="n">
        <f aca="false">N31+N32+N34+N33</f>
        <v>3225297.6</v>
      </c>
      <c r="O30" s="101" t="n">
        <f aca="false">O31+O32+O34+O33</f>
        <v>3323441.6</v>
      </c>
      <c r="P30" s="101" t="n">
        <f aca="false">P31+P32+P34+P33</f>
        <v>13970337.1</v>
      </c>
      <c r="Q30" s="101" t="n">
        <f aca="false">Q31+Q32+Q34+Q33</f>
        <v>3115081.7</v>
      </c>
      <c r="R30" s="101" t="n">
        <f aca="false">R31+R32+R34+R33</f>
        <v>2503352.1</v>
      </c>
      <c r="S30" s="101" t="n">
        <f aca="false">S31+S32+S34+S33</f>
        <v>8351903.3</v>
      </c>
      <c r="T30" s="237" t="n">
        <f aca="false">D30+I30+J30</f>
        <v>14460332.4</v>
      </c>
    </row>
    <row r="31" s="98" customFormat="true" ht="36" hidden="false" customHeight="true" outlineLevel="0" collapsed="false">
      <c r="A31" s="63" t="s">
        <v>49</v>
      </c>
      <c r="B31" s="64" t="n">
        <v>310</v>
      </c>
      <c r="C31" s="78" t="n">
        <f aca="false">D31+H31+L31+P31</f>
        <v>4320103.8</v>
      </c>
      <c r="D31" s="66" t="n">
        <f aca="false">E31+F31+G31</f>
        <v>1072488.4</v>
      </c>
      <c r="E31" s="103" t="n">
        <f aca="false">550679.5-131150+170.5</f>
        <v>419700</v>
      </c>
      <c r="F31" s="103" t="n">
        <f aca="false">439024.5-111400+522.9</f>
        <v>328147.4</v>
      </c>
      <c r="G31" s="103" t="n">
        <f aca="false">419951.2-95687.8+377.6</f>
        <v>324641</v>
      </c>
      <c r="H31" s="66" t="n">
        <f aca="false">I31+J31+K31</f>
        <v>1094637.3</v>
      </c>
      <c r="I31" s="103" t="n">
        <f aca="false">596691-180776.5+629</f>
        <v>416543.5</v>
      </c>
      <c r="J31" s="103" t="n">
        <f aca="false">492561-135219.4+514.9</f>
        <v>357856.5</v>
      </c>
      <c r="K31" s="103" t="n">
        <f aca="false">507256.8-187534.5+515</f>
        <v>320237.3</v>
      </c>
      <c r="L31" s="66" t="n">
        <f aca="false">M31+N31+O31</f>
        <v>1186992.8</v>
      </c>
      <c r="M31" s="103" t="n">
        <f aca="false">563752.6-310638.3+98141.6</f>
        <v>351255.9</v>
      </c>
      <c r="N31" s="103" t="n">
        <f aca="false">652215.2-169475+515.1</f>
        <v>483255.3</v>
      </c>
      <c r="O31" s="103" t="n">
        <f aca="false">534281-208027.8+26228.4</f>
        <v>352481.6</v>
      </c>
      <c r="P31" s="66" t="n">
        <f aca="false">Q31+R31+S31</f>
        <v>965985.3</v>
      </c>
      <c r="Q31" s="103" t="n">
        <f aca="false">454401.2-124567.6+11512</f>
        <v>341345.6</v>
      </c>
      <c r="R31" s="103" t="n">
        <f aca="false">325416.2-41905+14211.5</f>
        <v>297722.7</v>
      </c>
      <c r="S31" s="103" t="n">
        <f aca="false">386894.7-64491+4513.3</f>
        <v>326917</v>
      </c>
    </row>
    <row r="32" s="98" customFormat="true" ht="54.75" hidden="false" customHeight="true" outlineLevel="0" collapsed="false">
      <c r="A32" s="104" t="s">
        <v>50</v>
      </c>
      <c r="B32" s="105" t="n">
        <v>320</v>
      </c>
      <c r="C32" s="78" t="n">
        <f aca="false">D32+H32+L32+P32</f>
        <v>25626470.7</v>
      </c>
      <c r="D32" s="66" t="n">
        <f aca="false">E32+F32+G32</f>
        <v>5951095.9</v>
      </c>
      <c r="E32" s="106" t="n">
        <f aca="false">1964551.2+40563.8+710.8</f>
        <v>2005825.8</v>
      </c>
      <c r="F32" s="107" t="n">
        <f aca="false">2024608.8-1800+63.9+4014.3</f>
        <v>2026887</v>
      </c>
      <c r="G32" s="107" t="n">
        <f aca="false">1905068.6-19693.3+2987.5+30020.3</f>
        <v>1918383.1</v>
      </c>
      <c r="H32" s="66" t="n">
        <f aca="false">I32+J32+K32</f>
        <v>6559046</v>
      </c>
      <c r="I32" s="106" t="n">
        <f aca="false">2168979.3-35070.6+4344.4+23334.7</f>
        <v>2161587.8</v>
      </c>
      <c r="J32" s="108" t="n">
        <f aca="false">2254158.8-42554.3+3580.7-3997.8</f>
        <v>2211187.4</v>
      </c>
      <c r="K32" s="107" t="n">
        <f aca="false">2195153.1-21732+10137.2+2712.5</f>
        <v>2186270.8</v>
      </c>
      <c r="L32" s="66" t="n">
        <f aca="false">M32+N32+O32</f>
        <v>5350025.1</v>
      </c>
      <c r="M32" s="106" t="n">
        <f aca="false">1894539.7-61431.7+8110.8-8346.4</f>
        <v>1832872.4</v>
      </c>
      <c r="N32" s="107" t="n">
        <f aca="false">1723051.2-81820+23716.7-6885</f>
        <v>1658062.9</v>
      </c>
      <c r="O32" s="107" t="n">
        <f aca="false">1902064.7-59842+20009.7-3142.6</f>
        <v>1859089.8</v>
      </c>
      <c r="P32" s="66" t="n">
        <f aca="false">Q32+R32+S32</f>
        <v>7766303.7</v>
      </c>
      <c r="Q32" s="106" t="n">
        <f aca="false">2150572.1-103382.1+3606.3+71.7</f>
        <v>2050868</v>
      </c>
      <c r="R32" s="107" t="n">
        <f aca="false">1838799.2-149.3+2426.7-32399.9</f>
        <v>1808676.7</v>
      </c>
      <c r="S32" s="107" t="n">
        <f aca="false">4938119.3-1087029.6+57844.6+0.1-2175.4</f>
        <v>3906759</v>
      </c>
    </row>
    <row r="33" s="111" customFormat="true" ht="31.5" hidden="false" customHeight="true" outlineLevel="0" collapsed="false">
      <c r="A33" s="109" t="s">
        <v>51</v>
      </c>
      <c r="B33" s="110" t="n">
        <v>330</v>
      </c>
      <c r="C33" s="78" t="n">
        <f aca="false">D33+H33+L33+P33</f>
        <v>7096283.3</v>
      </c>
      <c r="D33" s="79" t="n">
        <f aca="false">E33+F33+G33</f>
        <v>819169.8</v>
      </c>
      <c r="E33" s="83" t="n">
        <f aca="false">222274.5-40734.3-710.8</f>
        <v>180829.4</v>
      </c>
      <c r="F33" s="83" t="n">
        <f aca="false">405099.9-586.9-4014.3</f>
        <v>400498.7</v>
      </c>
      <c r="G33" s="83" t="n">
        <f aca="false">271227-3365-30020.3</f>
        <v>237841.7</v>
      </c>
      <c r="H33" s="79" t="n">
        <f aca="false">I33+J33+K33</f>
        <v>1010553.4</v>
      </c>
      <c r="I33" s="83" t="n">
        <f aca="false">428463.1-4973.3-23334.7</f>
        <v>400155.1</v>
      </c>
      <c r="J33" s="83" t="n">
        <f aca="false">316993.8-4095.6+3997.8</f>
        <v>316896</v>
      </c>
      <c r="K33" s="83" t="n">
        <f aca="false">504875.2-198008.2-10652.2-2712.5</f>
        <v>293502.3</v>
      </c>
      <c r="L33" s="79" t="n">
        <f aca="false">M33+N33+O33</f>
        <v>1450036.5</v>
      </c>
      <c r="M33" s="83" t="n">
        <f aca="false">915823.2-303735.8-106252.4+8346.4</f>
        <v>514181.4</v>
      </c>
      <c r="N33" s="83" t="n">
        <f aca="false">850031.2-438610.5-24231.8+6885</f>
        <v>394073.9</v>
      </c>
      <c r="O33" s="83" t="n">
        <f aca="false">887095.8-302219.2-46238+3142.6</f>
        <v>541781.2</v>
      </c>
      <c r="P33" s="79" t="n">
        <f aca="false">Q33+R33+S33</f>
        <v>3816523.6</v>
      </c>
      <c r="Q33" s="83" t="n">
        <f aca="false">510108.4-15118.3-71.7</f>
        <v>494918.4</v>
      </c>
      <c r="R33" s="83" t="n">
        <f aca="false">339136.7-16638.2+32399.9</f>
        <v>354898.4</v>
      </c>
      <c r="S33" s="83" t="n">
        <f aca="false">3026889.2-62357.8+2175.4</f>
        <v>2966706.8</v>
      </c>
    </row>
    <row r="34" s="98" customFormat="true" ht="20.25" hidden="false" customHeight="true" outlineLevel="0" collapsed="false">
      <c r="A34" s="112" t="s">
        <v>52</v>
      </c>
      <c r="B34" s="113" t="n">
        <v>340</v>
      </c>
      <c r="C34" s="78" t="n">
        <f aca="false">D34+H34+L34+P34</f>
        <v>4517951.5</v>
      </c>
      <c r="D34" s="45" t="n">
        <f aca="false">E34+F34+G34</f>
        <v>359731.1</v>
      </c>
      <c r="E34" s="114" t="n">
        <f aca="false">E35+E36</f>
        <v>131150</v>
      </c>
      <c r="F34" s="115" t="n">
        <f aca="false">F35+F36</f>
        <v>113200</v>
      </c>
      <c r="G34" s="115" t="n">
        <f aca="false">G35+G36</f>
        <v>115381.1</v>
      </c>
      <c r="H34" s="45" t="n">
        <f aca="false">I34+J34+K34</f>
        <v>800895.6</v>
      </c>
      <c r="I34" s="115" t="n">
        <f aca="false">I35+I36</f>
        <v>215847.1</v>
      </c>
      <c r="J34" s="115" t="n">
        <f aca="false">J35+J36</f>
        <v>177773.8</v>
      </c>
      <c r="K34" s="116" t="n">
        <f aca="false">K35+K36</f>
        <v>407274.7</v>
      </c>
      <c r="L34" s="117" t="n">
        <f aca="false">M34+N34+O34</f>
        <v>1935800.3</v>
      </c>
      <c r="M34" s="116" t="n">
        <f aca="false">M35+M36</f>
        <v>675805.8</v>
      </c>
      <c r="N34" s="116" t="n">
        <f aca="false">N35+N36</f>
        <v>689905.5</v>
      </c>
      <c r="O34" s="116" t="n">
        <f aca="false">SUM(O35:O36)</f>
        <v>570089</v>
      </c>
      <c r="P34" s="118" t="n">
        <f aca="false">Q34+R34+S34</f>
        <v>1421524.5</v>
      </c>
      <c r="Q34" s="116" t="n">
        <f aca="false">Q35+Q36</f>
        <v>227949.7</v>
      </c>
      <c r="R34" s="116" t="n">
        <f aca="false">R35+R36</f>
        <v>42054.3</v>
      </c>
      <c r="S34" s="116" t="n">
        <f aca="false">S35+S36</f>
        <v>1151520.5</v>
      </c>
    </row>
    <row r="35" s="98" customFormat="true" ht="17.1" hidden="false" customHeight="true" outlineLevel="0" collapsed="false">
      <c r="A35" s="69" t="s">
        <v>46</v>
      </c>
      <c r="B35" s="119" t="n">
        <v>341</v>
      </c>
      <c r="C35" s="65" t="n">
        <f aca="false">D35+H35+L35+P35</f>
        <v>3275377.8</v>
      </c>
      <c r="D35" s="117" t="n">
        <f aca="false">E35+F35+G35</f>
        <v>359731.1</v>
      </c>
      <c r="E35" s="120" t="n">
        <v>131150</v>
      </c>
      <c r="F35" s="116" t="n">
        <v>113200</v>
      </c>
      <c r="G35" s="116" t="n">
        <v>115381.1</v>
      </c>
      <c r="H35" s="117" t="n">
        <f aca="false">I35+J35+K35</f>
        <v>602887.4</v>
      </c>
      <c r="I35" s="120" t="n">
        <v>215847.1</v>
      </c>
      <c r="J35" s="116" t="n">
        <v>177773.8</v>
      </c>
      <c r="K35" s="116" t="n">
        <v>209266.5</v>
      </c>
      <c r="L35" s="117" t="n">
        <f aca="false">M35+N35+O35</f>
        <v>891234.8</v>
      </c>
      <c r="M35" s="120" t="n">
        <v>372070</v>
      </c>
      <c r="N35" s="116" t="n">
        <v>251295</v>
      </c>
      <c r="O35" s="116" t="n">
        <v>267869.8</v>
      </c>
      <c r="P35" s="117" t="n">
        <f aca="false">Q35+R35+S35</f>
        <v>1421524.5</v>
      </c>
      <c r="Q35" s="120" t="n">
        <v>227949.7</v>
      </c>
      <c r="R35" s="116" t="n">
        <f aca="false">41905+149.3</f>
        <v>42054.3</v>
      </c>
      <c r="S35" s="116" t="n">
        <v>1151520.5</v>
      </c>
    </row>
    <row r="36" s="98" customFormat="true" ht="17.1" hidden="false" customHeight="true" outlineLevel="0" collapsed="false">
      <c r="A36" s="69" t="s">
        <v>47</v>
      </c>
      <c r="B36" s="119" t="n">
        <v>342</v>
      </c>
      <c r="C36" s="65" t="n">
        <f aca="false">D36+H36+L36+P36</f>
        <v>1242573.7</v>
      </c>
      <c r="D36" s="117" t="n">
        <f aca="false">E36+F36+G36</f>
        <v>0</v>
      </c>
      <c r="E36" s="121"/>
      <c r="F36" s="122"/>
      <c r="G36" s="122"/>
      <c r="H36" s="117" t="n">
        <f aca="false">I36+J36+K36</f>
        <v>198008.2</v>
      </c>
      <c r="I36" s="116"/>
      <c r="J36" s="122"/>
      <c r="K36" s="122" t="n">
        <v>198008.2</v>
      </c>
      <c r="L36" s="117" t="n">
        <f aca="false">M36+N36+O36</f>
        <v>1044565.5</v>
      </c>
      <c r="M36" s="116" t="n">
        <v>303735.8</v>
      </c>
      <c r="N36" s="122" t="n">
        <v>438610.5</v>
      </c>
      <c r="O36" s="122" t="n">
        <v>302219.2</v>
      </c>
      <c r="P36" s="117" t="n">
        <f aca="false">Q36+R36+S36</f>
        <v>0</v>
      </c>
      <c r="Q36" s="123"/>
      <c r="R36" s="124"/>
      <c r="S36" s="124"/>
      <c r="T36" s="125"/>
    </row>
    <row r="37" customFormat="false" ht="17.1" hidden="false" customHeight="true" outlineLevel="0" collapsed="false">
      <c r="A37" s="40" t="s">
        <v>53</v>
      </c>
      <c r="B37" s="41" t="n">
        <v>400</v>
      </c>
      <c r="C37" s="126"/>
      <c r="D37" s="126" t="n">
        <f aca="false">D38+D39+D40</f>
        <v>1816186.4</v>
      </c>
      <c r="E37" s="127" t="n">
        <f aca="false">E38+E39+E40</f>
        <v>2594524</v>
      </c>
      <c r="F37" s="126" t="n">
        <f aca="false">F38+F39+F40</f>
        <v>660380.899999999</v>
      </c>
      <c r="G37" s="126" t="n">
        <f aca="false">G38+G39+G40</f>
        <v>1816186.4</v>
      </c>
      <c r="H37" s="126" t="n">
        <f aca="false">H38+H39+H40</f>
        <v>925487.999999997</v>
      </c>
      <c r="I37" s="126" t="n">
        <f aca="false">I38+I39+I40</f>
        <v>1766624.4</v>
      </c>
      <c r="J37" s="126" t="n">
        <f aca="false">J38+J39+J40</f>
        <v>1621231.7</v>
      </c>
      <c r="K37" s="126" t="n">
        <f aca="false">K38+K39+K40</f>
        <v>925487.999999999</v>
      </c>
      <c r="L37" s="126" t="n">
        <f aca="false">L38+L39+L40</f>
        <v>1257582.5</v>
      </c>
      <c r="M37" s="126" t="n">
        <f aca="false">M38+M39+M40</f>
        <v>1455928.6</v>
      </c>
      <c r="N37" s="126" t="n">
        <f aca="false">N38+N39+N40</f>
        <v>1569161.8</v>
      </c>
      <c r="O37" s="126" t="n">
        <f aca="false">O38+O39+O40</f>
        <v>1257582.5</v>
      </c>
      <c r="P37" s="126" t="n">
        <f aca="false">P38+P39+P40</f>
        <v>1074831.3</v>
      </c>
      <c r="Q37" s="127" t="n">
        <f aca="false">Q38+Q39+Q40</f>
        <v>2077503.1</v>
      </c>
      <c r="R37" s="126" t="n">
        <f aca="false">R38+R39+R40</f>
        <v>2544011.9</v>
      </c>
      <c r="S37" s="126" t="n">
        <f aca="false">S38+S39+S40</f>
        <v>1074831.3</v>
      </c>
      <c r="T37" s="4"/>
      <c r="U37" s="4"/>
    </row>
    <row r="38" s="130" customFormat="true" ht="30.75" hidden="false" customHeight="true" outlineLevel="0" collapsed="false">
      <c r="A38" s="128" t="s">
        <v>54</v>
      </c>
      <c r="B38" s="44" t="n">
        <v>410</v>
      </c>
      <c r="C38" s="60"/>
      <c r="D38" s="46" t="n">
        <f aca="false">D12+D19-D28+D21+D22+D26-D31+D43-D32</f>
        <v>1048731.2</v>
      </c>
      <c r="E38" s="46" t="n">
        <f aca="false">E12+E19-E28+E21+E22+E26-E31+E43-E32</f>
        <v>1994283.3</v>
      </c>
      <c r="F38" s="46" t="n">
        <f aca="false">F12+F19-F28+F21+F22+F26-F31+F43-F32</f>
        <v>72289.4999999991</v>
      </c>
      <c r="G38" s="46" t="n">
        <f aca="false">G12+G19-G28+G21+G22+G26-G31+G43-G32</f>
        <v>1048731.2</v>
      </c>
      <c r="H38" s="46" t="n">
        <f aca="false">H12+H19-H28+H21+H22+H26-H31+H43-H32</f>
        <v>209697.499999997</v>
      </c>
      <c r="I38" s="46" t="n">
        <f aca="false">I12+I19-I28+I21+I22+I26-I31+I43-I32</f>
        <v>1026616.8</v>
      </c>
      <c r="J38" s="46" t="n">
        <f aca="false">J12+J19-J28+J21+J22+J26-J31+J43-J32</f>
        <v>874899.999999999</v>
      </c>
      <c r="K38" s="46" t="n">
        <f aca="false">K12+K19-K28+K21+K22+K26-K31+K43-K32</f>
        <v>209697.499999999</v>
      </c>
      <c r="L38" s="46" t="n">
        <f aca="false">L12+L19-L28+L21+L22+L26-L31+L43-L32</f>
        <v>784812.1</v>
      </c>
      <c r="M38" s="46" t="n">
        <f aca="false">M12+M19-M28+M21+M22+M26-M31+M43-M32</f>
        <v>893275.099999999</v>
      </c>
      <c r="N38" s="46" t="n">
        <f aca="false">N12+N19-N28+N21+N22+N26-N31+N43-N32</f>
        <v>1052528.8</v>
      </c>
      <c r="O38" s="46" t="n">
        <f aca="false">O12+O19-O28+O21+O22+O26-O31+O43-O32</f>
        <v>784812.099999999</v>
      </c>
      <c r="P38" s="46" t="n">
        <f aca="false">P12+P19-P28+P21+P22+P26-P31+P43-P32</f>
        <v>978730.599999999</v>
      </c>
      <c r="Q38" s="46" t="n">
        <f aca="false">Q12+Q19-Q28+Q21+Q22+Q26-Q31+Q43-Q32</f>
        <v>1499698.7</v>
      </c>
      <c r="R38" s="46" t="n">
        <f aca="false">R12+R19-R28+R21+R22+R26-R31+R43-R32</f>
        <v>1588326</v>
      </c>
      <c r="S38" s="46" t="n">
        <f aca="false">S12+S19-S28+S21+S22+S26-S31+S43-S32</f>
        <v>978730.599999998</v>
      </c>
      <c r="T38" s="129"/>
    </row>
    <row r="39" s="111" customFormat="true" ht="34.5" hidden="false" customHeight="true" outlineLevel="0" collapsed="false">
      <c r="A39" s="131" t="s">
        <v>55</v>
      </c>
      <c r="B39" s="77" t="n">
        <v>420</v>
      </c>
      <c r="C39" s="132"/>
      <c r="D39" s="45" t="n">
        <f aca="false">D13+D23-D33-D29</f>
        <v>58459.5999999999</v>
      </c>
      <c r="E39" s="45" t="n">
        <f aca="false">E13+E23-E33-E29</f>
        <v>96100.7</v>
      </c>
      <c r="F39" s="45" t="n">
        <f aca="false">F13+F23-F33-F29</f>
        <v>96100.7</v>
      </c>
      <c r="G39" s="45" t="n">
        <f aca="false">G13+G23-G33-G29</f>
        <v>58459.5999999999</v>
      </c>
      <c r="H39" s="45" t="n">
        <f aca="false">H13+H23-H33-H36</f>
        <v>58459.6</v>
      </c>
      <c r="I39" s="45" t="n">
        <f aca="false">I13+I23-I33</f>
        <v>58459.5999999999</v>
      </c>
      <c r="J39" s="45" t="n">
        <f aca="false">J13+J23-J33-J29</f>
        <v>58459.5999999999</v>
      </c>
      <c r="K39" s="45" t="n">
        <f aca="false">K13+K23-K33-K36</f>
        <v>58459.5999999999</v>
      </c>
      <c r="L39" s="45" t="n">
        <f aca="false">L13+L23-L33-L36</f>
        <v>58459.5999999996</v>
      </c>
      <c r="M39" s="45" t="n">
        <f aca="false">M13+M23-M33-M36</f>
        <v>58459.5999999999</v>
      </c>
      <c r="N39" s="45" t="n">
        <f aca="false">N13+N23-N33-N36</f>
        <v>58459.6</v>
      </c>
      <c r="O39" s="45" t="n">
        <f aca="false">O13+O23-O33-O36</f>
        <v>58459.5999999999</v>
      </c>
      <c r="P39" s="45" t="n">
        <f aca="false">P13+P23-P33-P29</f>
        <v>96100.6999999997</v>
      </c>
      <c r="Q39" s="45" t="n">
        <f aca="false">Q13+Q23-Q33-Q29</f>
        <v>58459.6</v>
      </c>
      <c r="R39" s="45" t="n">
        <f aca="false">R13+R23-R33-R29</f>
        <v>58459.6</v>
      </c>
      <c r="S39" s="45" t="n">
        <f aca="false">S13+S23-S33-S29</f>
        <v>96100.6999999997</v>
      </c>
    </row>
    <row r="40" s="130" customFormat="true" ht="22.5" hidden="false" customHeight="true" outlineLevel="0" collapsed="false">
      <c r="A40" s="128" t="s">
        <v>56</v>
      </c>
      <c r="B40" s="133" t="n">
        <v>430</v>
      </c>
      <c r="C40" s="134" t="n">
        <f aca="false">C41+C42</f>
        <v>0</v>
      </c>
      <c r="D40" s="46" t="n">
        <f aca="false">D41+D42</f>
        <v>708995.6</v>
      </c>
      <c r="E40" s="46" t="n">
        <f aca="false">E41+E42</f>
        <v>504140</v>
      </c>
      <c r="F40" s="46" t="n">
        <f aca="false">F41+F42</f>
        <v>491990.7</v>
      </c>
      <c r="G40" s="46" t="n">
        <f aca="false">G41+G42</f>
        <v>708995.6</v>
      </c>
      <c r="H40" s="46" t="n">
        <f aca="false">H41+H42</f>
        <v>657330.9</v>
      </c>
      <c r="I40" s="46" t="n">
        <f aca="false">I41+I42</f>
        <v>681548</v>
      </c>
      <c r="J40" s="46" t="n">
        <f aca="false">J41+J42</f>
        <v>687872.1</v>
      </c>
      <c r="K40" s="46" t="n">
        <f aca="false">K41+K42</f>
        <v>657330.9</v>
      </c>
      <c r="L40" s="46" t="n">
        <f aca="false">L41+L42</f>
        <v>414310.8</v>
      </c>
      <c r="M40" s="46" t="n">
        <f aca="false">M41+M42</f>
        <v>504193.9</v>
      </c>
      <c r="N40" s="46" t="n">
        <f aca="false">N41+N42</f>
        <v>458173.4</v>
      </c>
      <c r="O40" s="46" t="n">
        <f aca="false">O41+O42</f>
        <v>414310.8</v>
      </c>
      <c r="P40" s="46" t="n">
        <f aca="false">P41+P42</f>
        <v>0</v>
      </c>
      <c r="Q40" s="46" t="n">
        <f aca="false">Q41+Q42</f>
        <v>519344.8</v>
      </c>
      <c r="R40" s="46" t="n">
        <f aca="false">R41+R42</f>
        <v>897226.3</v>
      </c>
      <c r="S40" s="46" t="n">
        <f aca="false">S41+S42</f>
        <v>0</v>
      </c>
    </row>
    <row r="41" s="47" customFormat="true" ht="24" hidden="false" customHeight="true" outlineLevel="0" collapsed="false">
      <c r="A41" s="43" t="s">
        <v>57</v>
      </c>
      <c r="B41" s="135" t="n">
        <v>431</v>
      </c>
      <c r="C41" s="55"/>
      <c r="D41" s="57" t="n">
        <f aca="false">D16+D28-D35</f>
        <v>708995.6</v>
      </c>
      <c r="E41" s="57" t="n">
        <f aca="false">E16+E28-E35</f>
        <v>504140</v>
      </c>
      <c r="F41" s="57" t="n">
        <f aca="false">F16+F28-F35</f>
        <v>491990.7</v>
      </c>
      <c r="G41" s="57" t="n">
        <f aca="false">G16+G28-G35</f>
        <v>708995.6</v>
      </c>
      <c r="H41" s="57" t="n">
        <f aca="false">H16+H28-H35</f>
        <v>657330.9</v>
      </c>
      <c r="I41" s="57" t="n">
        <f aca="false">I16+I28-I35</f>
        <v>681548</v>
      </c>
      <c r="J41" s="57" t="n">
        <f aca="false">J16+J28-J35</f>
        <v>687872.1</v>
      </c>
      <c r="K41" s="57" t="n">
        <f aca="false">K16+K28-K35</f>
        <v>657330.9</v>
      </c>
      <c r="L41" s="57" t="n">
        <f aca="false">L16+L28-L35</f>
        <v>414310.8</v>
      </c>
      <c r="M41" s="57" t="n">
        <f aca="false">M16+M28-M35</f>
        <v>504193.9</v>
      </c>
      <c r="N41" s="57" t="n">
        <f aca="false">N16+N28-N35</f>
        <v>458173.4</v>
      </c>
      <c r="O41" s="57" t="n">
        <f aca="false">O16+O28-O35</f>
        <v>414310.8</v>
      </c>
      <c r="P41" s="57" t="n">
        <f aca="false">P16+P28-P35</f>
        <v>0</v>
      </c>
      <c r="Q41" s="57" t="n">
        <f aca="false">Q16+Q28-Q35</f>
        <v>519344.8</v>
      </c>
      <c r="R41" s="57" t="n">
        <f aca="false">R16+R28-R35</f>
        <v>897226.3</v>
      </c>
      <c r="S41" s="57" t="n">
        <f aca="false">S16+S28-S35</f>
        <v>0</v>
      </c>
    </row>
    <row r="42" customFormat="false" ht="17.1" hidden="false" customHeight="true" outlineLevel="0" collapsed="false">
      <c r="A42" s="43" t="s">
        <v>58</v>
      </c>
      <c r="B42" s="133" t="n">
        <v>432</v>
      </c>
      <c r="C42" s="134"/>
      <c r="D42" s="46" t="n">
        <f aca="false">D17+D29-D36</f>
        <v>0</v>
      </c>
      <c r="E42" s="46" t="n">
        <f aca="false">E17+E29-E36</f>
        <v>0</v>
      </c>
      <c r="F42" s="46" t="n">
        <f aca="false">F17+F29-F36</f>
        <v>0</v>
      </c>
      <c r="G42" s="46" t="n">
        <f aca="false">G17+G29-G36</f>
        <v>0</v>
      </c>
      <c r="H42" s="46" t="n">
        <f aca="false">H17+H29-H36</f>
        <v>0</v>
      </c>
      <c r="I42" s="46" t="n">
        <f aca="false">I17+I29-I36</f>
        <v>0</v>
      </c>
      <c r="J42" s="46" t="n">
        <f aca="false">J17+J29-J36</f>
        <v>0</v>
      </c>
      <c r="K42" s="46" t="n">
        <f aca="false">K17+K29-K36</f>
        <v>0</v>
      </c>
      <c r="L42" s="46" t="n">
        <f aca="false">L17+L29-L36</f>
        <v>0</v>
      </c>
      <c r="M42" s="46" t="n">
        <f aca="false">M17+M29-M36</f>
        <v>0</v>
      </c>
      <c r="N42" s="46" t="n">
        <f aca="false">N17+N29-N36</f>
        <v>0</v>
      </c>
      <c r="O42" s="46" t="n">
        <f aca="false">O17+O29-O36</f>
        <v>0</v>
      </c>
      <c r="P42" s="46" t="n">
        <f aca="false">P17+P29-P36</f>
        <v>0</v>
      </c>
      <c r="Q42" s="60" t="n">
        <f aca="false">Q17+Q29-Q36</f>
        <v>0</v>
      </c>
      <c r="R42" s="60" t="n">
        <f aca="false">R17+R29-R36</f>
        <v>0</v>
      </c>
      <c r="S42" s="60" t="n">
        <f aca="false">S17+S29-S36</f>
        <v>0</v>
      </c>
    </row>
    <row r="43" customFormat="false" ht="55.5" hidden="false" customHeight="true" outlineLevel="0" collapsed="false">
      <c r="A43" s="136" t="s">
        <v>59</v>
      </c>
      <c r="B43" s="137" t="s">
        <v>60</v>
      </c>
      <c r="C43" s="138" t="n">
        <f aca="false">C44+C45+C46+C47+C51+C54+C55+C56+C57+C58+C59+C60+C50+C48</f>
        <v>445426.500000002</v>
      </c>
      <c r="D43" s="138" t="n">
        <f aca="false">D44+D45+D46+D47+D51+D54+D55+D56+D57+D58+D59+D48</f>
        <v>-410173</v>
      </c>
      <c r="E43" s="138" t="n">
        <f aca="false">E44+E45+E46+E47+E51+E54+E55+E56+E57+E58+E59+E48</f>
        <v>1088336.1</v>
      </c>
      <c r="F43" s="138" t="n">
        <f aca="false">F44+F45+F46+F47+F51+F54+F55+F56+F57+F58+F59+F48</f>
        <v>-1499254.6</v>
      </c>
      <c r="G43" s="138" t="n">
        <f aca="false">G44+G45+G46+G47+G51+G54+G55+G56+G57+G58+G59+G48</f>
        <v>745.5</v>
      </c>
      <c r="H43" s="138" t="n">
        <f aca="false">H44+H45+H46+H47+H51+H54+H55+H56+H57+H58+H59+H48</f>
        <v>-1138193</v>
      </c>
      <c r="I43" s="138" t="n">
        <f aca="false">I44+I45+I46+I47+I51+I54+I55+I56+I57+I58+I59+I48</f>
        <v>-1005504.6</v>
      </c>
      <c r="J43" s="138" t="n">
        <f aca="false">J44+J45+J46+J47+J51+J54+J55+J56+J57+J58+J59+J48</f>
        <v>-5504.6</v>
      </c>
      <c r="K43" s="138" t="n">
        <f aca="false">K44+K45+K46+K47+K51+K54+K55+K56+K57+K58+K59+K48</f>
        <v>-127183.8</v>
      </c>
      <c r="L43" s="138" t="n">
        <f aca="false">L44+L45+L46+L47+L51+L54+L55+L56+L57+L58+L59+L48</f>
        <v>-374868.1</v>
      </c>
      <c r="M43" s="138" t="n">
        <f aca="false">M44+M45+M46+M47+M51+M54+M55+M56+M57+M58+M59+M48</f>
        <v>-343859</v>
      </c>
      <c r="N43" s="138" t="n">
        <f aca="false">N44+N45+N46+N47+N51+N54+N55+N56+N57+N58+N59+N48</f>
        <v>-15504.6</v>
      </c>
      <c r="O43" s="138" t="n">
        <f aca="false">O44+O45+O46+O47+O51+O54+O55+O56+O57+O58+O59+O48</f>
        <v>-15504.5</v>
      </c>
      <c r="P43" s="138" t="n">
        <f aca="false">P44+P45+P46+P47+P51+P54+P55+P56+P57+P58+P59+P48</f>
        <v>1371567</v>
      </c>
      <c r="Q43" s="138" t="n">
        <f aca="false">Q44+Q45+Q46+Q47+Q51+Q54+Q55+Q56+Q57+Q58+Q59+Q48</f>
        <v>-9254.6</v>
      </c>
      <c r="R43" s="138" t="n">
        <f aca="false">R44+R45+R46+R47+R51+R54+R55+R56+R57+R58+R59+R48</f>
        <v>-101556.5</v>
      </c>
      <c r="S43" s="138" t="n">
        <f aca="false">S44+S45+S46+S47+S51+S54+S55+S56+S57+S58+S59+S48</f>
        <v>1482378.1</v>
      </c>
    </row>
    <row r="44" s="130" customFormat="true" ht="17.1" hidden="false" customHeight="true" outlineLevel="0" collapsed="false">
      <c r="A44" s="139" t="s">
        <v>61</v>
      </c>
      <c r="B44" s="140" t="n">
        <v>510</v>
      </c>
      <c r="C44" s="141" t="n">
        <f aca="false">D44+H44+L44+P44</f>
        <v>0</v>
      </c>
      <c r="D44" s="117" t="n">
        <f aca="false">E44+F44+G44</f>
        <v>0</v>
      </c>
      <c r="E44" s="46"/>
      <c r="F44" s="46"/>
      <c r="G44" s="46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46"/>
      <c r="N44" s="46"/>
      <c r="O44" s="46"/>
      <c r="P44" s="117" t="n">
        <f aca="false">Q44+R44+S44</f>
        <v>0</v>
      </c>
      <c r="Q44" s="60"/>
      <c r="R44" s="60"/>
      <c r="S44" s="142"/>
    </row>
    <row r="45" s="130" customFormat="true" ht="17.1" hidden="false" customHeight="true" outlineLevel="0" collapsed="false">
      <c r="A45" s="139" t="s">
        <v>62</v>
      </c>
      <c r="B45" s="140" t="n">
        <v>610</v>
      </c>
      <c r="C45" s="143" t="n">
        <f aca="false">D45+H45+L45+P45</f>
        <v>0</v>
      </c>
      <c r="D45" s="117" t="n">
        <f aca="false">E45+F45+G45</f>
        <v>0</v>
      </c>
      <c r="E45" s="46"/>
      <c r="F45" s="46"/>
      <c r="G45" s="46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46"/>
      <c r="N45" s="46"/>
      <c r="O45" s="46"/>
      <c r="P45" s="117" t="n">
        <f aca="false">Q45+R45+S45</f>
        <v>0</v>
      </c>
      <c r="Q45" s="60"/>
      <c r="R45" s="60"/>
      <c r="S45" s="142"/>
    </row>
    <row r="46" s="147" customFormat="true" ht="17.1" hidden="false" customHeight="true" outlineLevel="0" collapsed="false">
      <c r="A46" s="144" t="s">
        <v>63</v>
      </c>
      <c r="B46" s="145" t="n">
        <v>520</v>
      </c>
      <c r="C46" s="143" t="n">
        <f aca="false">D46+H46+L46+P46</f>
        <v>3533368.8</v>
      </c>
      <c r="D46" s="45" t="n">
        <f aca="false">E46+F46+G46</f>
        <v>0</v>
      </c>
      <c r="E46" s="45"/>
      <c r="F46" s="45"/>
      <c r="G46" s="45"/>
      <c r="H46" s="45" t="n">
        <f aca="false">I46+J46+K46</f>
        <v>0</v>
      </c>
      <c r="I46" s="45"/>
      <c r="J46" s="45"/>
      <c r="K46" s="45"/>
      <c r="L46" s="45" t="n">
        <f aca="false">M46+N46+O46</f>
        <v>0</v>
      </c>
      <c r="M46" s="146"/>
      <c r="N46" s="146"/>
      <c r="O46" s="45"/>
      <c r="P46" s="45" t="n">
        <f aca="false">Q46+R46+S46</f>
        <v>3533368.8</v>
      </c>
      <c r="Q46" s="132" t="n">
        <f aca="false">2100000-2100000</f>
        <v>0</v>
      </c>
      <c r="R46" s="132" t="n">
        <v>1000000</v>
      </c>
      <c r="S46" s="132" t="n">
        <v>2533368.8</v>
      </c>
    </row>
    <row r="47" s="147" customFormat="true" ht="17.1" hidden="false" customHeight="true" outlineLevel="0" collapsed="false">
      <c r="A47" s="148" t="s">
        <v>64</v>
      </c>
      <c r="B47" s="145" t="n">
        <v>620</v>
      </c>
      <c r="C47" s="143" t="n">
        <f aca="false">D47+H47+L47+P47</f>
        <v>-3174000</v>
      </c>
      <c r="D47" s="45" t="n">
        <f aca="false">E47+F47+G47</f>
        <v>-1500000</v>
      </c>
      <c r="E47" s="45"/>
      <c r="F47" s="45" t="n">
        <v>-1500000</v>
      </c>
      <c r="G47" s="45"/>
      <c r="H47" s="45" t="n">
        <f aca="false">I47+J47+K47</f>
        <v>-1000000</v>
      </c>
      <c r="I47" s="45" t="n">
        <v>-1000000</v>
      </c>
      <c r="J47" s="45"/>
      <c r="K47" s="45"/>
      <c r="L47" s="45" t="n">
        <f aca="false">M47+N47+O47</f>
        <v>0</v>
      </c>
      <c r="M47" s="149"/>
      <c r="N47" s="149"/>
      <c r="O47" s="45"/>
      <c r="P47" s="45" t="n">
        <f aca="false">Q47+R47+S47</f>
        <v>-674000</v>
      </c>
      <c r="Q47" s="132"/>
      <c r="R47" s="132" t="n">
        <v>-674000</v>
      </c>
      <c r="S47" s="132"/>
    </row>
    <row r="48" s="111" customFormat="true" ht="17.1" hidden="false" customHeight="true" outlineLevel="0" collapsed="false">
      <c r="A48" s="148" t="s">
        <v>65</v>
      </c>
      <c r="B48" s="145" t="n">
        <v>530</v>
      </c>
      <c r="C48" s="150" t="n">
        <f aca="false">C49+C50</f>
        <v>2600000</v>
      </c>
      <c r="D48" s="150" t="n">
        <f aca="false">D49+D50</f>
        <v>0</v>
      </c>
      <c r="E48" s="150" t="n">
        <f aca="false">E49+E50</f>
        <v>0</v>
      </c>
      <c r="F48" s="150" t="n">
        <f aca="false">F49+F50</f>
        <v>0</v>
      </c>
      <c r="G48" s="150" t="n">
        <f aca="false">G49+G50</f>
        <v>0</v>
      </c>
      <c r="H48" s="150" t="n">
        <f aca="false">H49+H50</f>
        <v>0</v>
      </c>
      <c r="I48" s="150" t="n">
        <f aca="false">I49+I50</f>
        <v>0</v>
      </c>
      <c r="J48" s="150" t="n">
        <f aca="false">J49+J50</f>
        <v>0</v>
      </c>
      <c r="K48" s="150" t="n">
        <f aca="false">K49+K50</f>
        <v>0</v>
      </c>
      <c r="L48" s="150" t="n">
        <f aca="false">SUM(M48:O48)</f>
        <v>0</v>
      </c>
      <c r="M48" s="150" t="n">
        <f aca="false">M49+M50</f>
        <v>0</v>
      </c>
      <c r="N48" s="150" t="n">
        <f aca="false">N49+N50</f>
        <v>0</v>
      </c>
      <c r="O48" s="150" t="n">
        <f aca="false">O49+O50</f>
        <v>0</v>
      </c>
      <c r="P48" s="150" t="n">
        <f aca="false">P49+P50</f>
        <v>2600000</v>
      </c>
      <c r="Q48" s="150" t="n">
        <f aca="false">Q49+Q50</f>
        <v>0</v>
      </c>
      <c r="R48" s="150" t="n">
        <f aca="false">R49+R50</f>
        <v>0</v>
      </c>
      <c r="S48" s="150" t="n">
        <f aca="false">S49+S50</f>
        <v>2600000</v>
      </c>
      <c r="T48" s="151"/>
    </row>
    <row r="49" s="160" customFormat="true" ht="17.1" hidden="false" customHeight="true" outlineLevel="0" collapsed="false">
      <c r="A49" s="152" t="s">
        <v>66</v>
      </c>
      <c r="B49" s="153" t="n">
        <v>531</v>
      </c>
      <c r="C49" s="154" t="n">
        <f aca="false">D49+H49+L49+P49</f>
        <v>2600000</v>
      </c>
      <c r="D49" s="155" t="n">
        <f aca="false">E49+F49+G49</f>
        <v>0</v>
      </c>
      <c r="E49" s="155"/>
      <c r="F49" s="155"/>
      <c r="G49" s="155"/>
      <c r="H49" s="155" t="n">
        <f aca="false">I49+J49+K49</f>
        <v>0</v>
      </c>
      <c r="I49" s="155"/>
      <c r="J49" s="155"/>
      <c r="K49" s="155"/>
      <c r="L49" s="155" t="n">
        <f aca="false">M49+N49+O49</f>
        <v>0</v>
      </c>
      <c r="M49" s="156"/>
      <c r="N49" s="155"/>
      <c r="O49" s="155"/>
      <c r="P49" s="155" t="n">
        <f aca="false">Q49+R49+S49</f>
        <v>2600000</v>
      </c>
      <c r="Q49" s="157"/>
      <c r="R49" s="157"/>
      <c r="S49" s="158" t="n">
        <v>2600000</v>
      </c>
      <c r="T49" s="159"/>
    </row>
    <row r="50" s="160" customFormat="true" ht="17.1" hidden="false" customHeight="true" outlineLevel="0" collapsed="false">
      <c r="A50" s="152" t="s">
        <v>67</v>
      </c>
      <c r="B50" s="153" t="n">
        <v>532</v>
      </c>
      <c r="C50" s="154" t="n">
        <f aca="false">D50+H50+L50+P50</f>
        <v>0</v>
      </c>
      <c r="D50" s="155" t="n">
        <f aca="false">E50+F50+G50</f>
        <v>0</v>
      </c>
      <c r="E50" s="155"/>
      <c r="F50" s="155"/>
      <c r="G50" s="155"/>
      <c r="H50" s="155" t="n">
        <f aca="false">I50+J50+K50</f>
        <v>0</v>
      </c>
      <c r="I50" s="155"/>
      <c r="J50" s="155"/>
      <c r="K50" s="155"/>
      <c r="L50" s="155" t="n">
        <f aca="false">M50+N50+O50</f>
        <v>0</v>
      </c>
      <c r="M50" s="161"/>
      <c r="N50" s="156"/>
      <c r="O50" s="155"/>
      <c r="P50" s="155" t="n">
        <f aca="false">Q50+R50+S50</f>
        <v>0</v>
      </c>
      <c r="Q50" s="157"/>
      <c r="R50" s="157"/>
      <c r="S50" s="158"/>
      <c r="T50" s="159"/>
    </row>
    <row r="51" s="111" customFormat="true" ht="16.5" hidden="false" customHeight="true" outlineLevel="0" collapsed="false">
      <c r="A51" s="148" t="s">
        <v>68</v>
      </c>
      <c r="B51" s="145" t="n">
        <v>540</v>
      </c>
      <c r="C51" s="150" t="n">
        <f aca="false">C52+C53</f>
        <v>-3030674.9</v>
      </c>
      <c r="D51" s="150" t="n">
        <f aca="false">D52+D53</f>
        <v>0</v>
      </c>
      <c r="E51" s="150" t="n">
        <f aca="false">E52+E53</f>
        <v>0</v>
      </c>
      <c r="F51" s="150" t="n">
        <f aca="false">F52+F53</f>
        <v>0</v>
      </c>
      <c r="G51" s="150" t="n">
        <f aca="false">G52+G53</f>
        <v>0</v>
      </c>
      <c r="H51" s="150" t="n">
        <f aca="false">H52+H53</f>
        <v>0</v>
      </c>
      <c r="I51" s="150" t="n">
        <f aca="false">I52+I53</f>
        <v>0</v>
      </c>
      <c r="J51" s="150" t="n">
        <f aca="false">J52+J53</f>
        <v>0</v>
      </c>
      <c r="K51" s="150" t="n">
        <f aca="false">K52+K53</f>
        <v>0</v>
      </c>
      <c r="L51" s="150" t="n">
        <f aca="false">L52+L53</f>
        <v>0</v>
      </c>
      <c r="M51" s="150" t="n">
        <f aca="false">M52+M53</f>
        <v>0</v>
      </c>
      <c r="N51" s="150" t="n">
        <f aca="false">N52+N53</f>
        <v>0</v>
      </c>
      <c r="O51" s="150" t="n">
        <f aca="false">O52+O53</f>
        <v>0</v>
      </c>
      <c r="P51" s="150" t="n">
        <f aca="false">P52+P53</f>
        <v>-3030674.9</v>
      </c>
      <c r="Q51" s="150" t="n">
        <f aca="false">Q52+Q53</f>
        <v>0</v>
      </c>
      <c r="R51" s="150" t="n">
        <f aca="false">R52+R53</f>
        <v>-430674.9</v>
      </c>
      <c r="S51" s="150" t="n">
        <f aca="false">S52+S53</f>
        <v>-2600000</v>
      </c>
    </row>
    <row r="52" s="160" customFormat="true" ht="17.1" hidden="false" customHeight="true" outlineLevel="0" collapsed="false">
      <c r="A52" s="152" t="s">
        <v>66</v>
      </c>
      <c r="B52" s="153" t="n">
        <v>541</v>
      </c>
      <c r="C52" s="154" t="n">
        <f aca="false">D52+H52+L52+P52</f>
        <v>-2600000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56"/>
      <c r="N52" s="155"/>
      <c r="O52" s="155"/>
      <c r="P52" s="155" t="n">
        <f aca="false">Q52+R52+S52</f>
        <v>-2600000</v>
      </c>
      <c r="Q52" s="157"/>
      <c r="R52" s="157"/>
      <c r="S52" s="158" t="n">
        <v>-2600000</v>
      </c>
    </row>
    <row r="53" s="160" customFormat="true" ht="17.1" hidden="false" customHeight="true" outlineLevel="0" collapsed="false">
      <c r="A53" s="152" t="s">
        <v>67</v>
      </c>
      <c r="B53" s="153" t="n">
        <v>542</v>
      </c>
      <c r="C53" s="154" t="n">
        <f aca="false">D53+H53+L53+P53</f>
        <v>-430674.9</v>
      </c>
      <c r="D53" s="155" t="n">
        <f aca="false">E53+F53+G53</f>
        <v>0</v>
      </c>
      <c r="E53" s="155"/>
      <c r="F53" s="155"/>
      <c r="G53" s="155"/>
      <c r="H53" s="155" t="n">
        <f aca="false">I53+J53+K53</f>
        <v>0</v>
      </c>
      <c r="I53" s="155"/>
      <c r="J53" s="155"/>
      <c r="K53" s="155"/>
      <c r="L53" s="155" t="n">
        <f aca="false">M53+N53+O53</f>
        <v>0</v>
      </c>
      <c r="M53" s="161"/>
      <c r="N53" s="156"/>
      <c r="O53" s="155"/>
      <c r="P53" s="155" t="n">
        <f aca="false">Q53+R53+S53</f>
        <v>-430674.9</v>
      </c>
      <c r="Q53" s="157"/>
      <c r="R53" s="157" t="n">
        <v>-430674.9</v>
      </c>
      <c r="S53" s="158"/>
    </row>
    <row r="54" s="111" customFormat="true" ht="17.1" hidden="false" customHeight="true" outlineLevel="0" collapsed="false">
      <c r="A54" s="148" t="s">
        <v>69</v>
      </c>
      <c r="B54" s="145" t="n">
        <v>550</v>
      </c>
      <c r="C54" s="143" t="n">
        <f aca="false">D54+H54+L54+P54</f>
        <v>52218.4</v>
      </c>
      <c r="D54" s="45" t="n">
        <f aca="false">E54+F54+G54</f>
        <v>0</v>
      </c>
      <c r="E54" s="45"/>
      <c r="F54" s="45"/>
      <c r="G54" s="45"/>
      <c r="H54" s="45" t="n">
        <f aca="false">I54+J54+K54</f>
        <v>0</v>
      </c>
      <c r="I54" s="45"/>
      <c r="J54" s="45"/>
      <c r="K54" s="45"/>
      <c r="L54" s="45" t="n">
        <f aca="false">M54+N54+O54</f>
        <v>0</v>
      </c>
      <c r="M54" s="150"/>
      <c r="N54" s="45"/>
      <c r="O54" s="45"/>
      <c r="P54" s="45" t="n">
        <f aca="false">Q54+R54+S54</f>
        <v>52218.4</v>
      </c>
      <c r="Q54" s="132"/>
      <c r="R54" s="132" t="n">
        <f aca="false">2218.4+900</f>
        <v>3118.4</v>
      </c>
      <c r="S54" s="162" t="n">
        <v>49100</v>
      </c>
    </row>
    <row r="55" s="111" customFormat="true" ht="17.1" hidden="false" customHeight="true" outlineLevel="0" collapsed="false">
      <c r="A55" s="148" t="s">
        <v>70</v>
      </c>
      <c r="B55" s="145" t="n">
        <v>650</v>
      </c>
      <c r="C55" s="143" t="n">
        <f aca="false">D55+H55+L55+P55</f>
        <v>-100000</v>
      </c>
      <c r="D55" s="45" t="n">
        <f aca="false">E55+F55+G55</f>
        <v>0</v>
      </c>
      <c r="E55" s="45"/>
      <c r="F55" s="45"/>
      <c r="G55" s="45"/>
      <c r="H55" s="45" t="n">
        <f aca="false">I55+J55+K55</f>
        <v>-28750</v>
      </c>
      <c r="I55" s="45" t="n">
        <v>-6250</v>
      </c>
      <c r="J55" s="45" t="n">
        <v>-6250</v>
      </c>
      <c r="K55" s="45" t="n">
        <v>-16250</v>
      </c>
      <c r="L55" s="45" t="n">
        <f aca="false">M55+N55+O55</f>
        <v>-48750</v>
      </c>
      <c r="M55" s="163" t="n">
        <v>-16250</v>
      </c>
      <c r="N55" s="150" t="n">
        <v>-16250</v>
      </c>
      <c r="O55" s="45" t="n">
        <v>-16250</v>
      </c>
      <c r="P55" s="45" t="n">
        <f aca="false">Q55+R55+S55</f>
        <v>-22500</v>
      </c>
      <c r="Q55" s="132" t="n">
        <v>-10000</v>
      </c>
      <c r="R55" s="132"/>
      <c r="S55" s="162" t="n">
        <f aca="false">-6250-6250</f>
        <v>-12500</v>
      </c>
    </row>
    <row r="56" s="111" customFormat="true" ht="17.1" hidden="false" customHeight="true" outlineLevel="0" collapsed="false">
      <c r="A56" s="148" t="s">
        <v>71</v>
      </c>
      <c r="B56" s="145" t="n">
        <v>5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50"/>
      <c r="N56" s="45"/>
      <c r="O56" s="45"/>
      <c r="P56" s="45" t="n">
        <f aca="false">Q56+R56+S56</f>
        <v>0</v>
      </c>
      <c r="Q56" s="132"/>
      <c r="R56" s="132"/>
      <c r="S56" s="162" t="n">
        <f aca="false">84572.6-84572.6</f>
        <v>0</v>
      </c>
    </row>
    <row r="57" s="111" customFormat="true" ht="17.1" hidden="false" customHeight="true" outlineLevel="0" collapsed="false">
      <c r="A57" s="148" t="s">
        <v>72</v>
      </c>
      <c r="B57" s="145" t="n">
        <v>660</v>
      </c>
      <c r="C57" s="143" t="n">
        <f aca="false">D57+H57+L57+P57</f>
        <v>-440033.7</v>
      </c>
      <c r="D57" s="45" t="n">
        <f aca="false">E57+F57+G57</f>
        <v>0</v>
      </c>
      <c r="E57" s="45"/>
      <c r="F57" s="45"/>
      <c r="G57" s="45"/>
      <c r="H57" s="45" t="n">
        <f aca="false">I57+J57+K57</f>
        <v>-111679.3</v>
      </c>
      <c r="I57" s="45"/>
      <c r="J57" s="45"/>
      <c r="K57" s="45" t="n">
        <v>-111679.3</v>
      </c>
      <c r="L57" s="45" t="n">
        <f aca="false">M57+N57+O57</f>
        <v>-328354.4</v>
      </c>
      <c r="M57" s="164" t="n">
        <v>-328354.4</v>
      </c>
      <c r="N57" s="150"/>
      <c r="O57" s="45"/>
      <c r="P57" s="45" t="n">
        <f aca="false">Q57+R57+S57</f>
        <v>0</v>
      </c>
      <c r="Q57" s="132"/>
      <c r="R57" s="132"/>
      <c r="S57" s="162" t="n">
        <f aca="false">-111679.3+111679.3</f>
        <v>0</v>
      </c>
    </row>
    <row r="58" s="111" customFormat="true" ht="17.1" hidden="false" customHeight="true" outlineLevel="0" collapsed="false">
      <c r="A58" s="148" t="s">
        <v>73</v>
      </c>
      <c r="B58" s="145" t="n">
        <v>570</v>
      </c>
      <c r="C58" s="143" t="n">
        <f aca="false">D58+H58+L58+P58</f>
        <v>7454.3</v>
      </c>
      <c r="D58" s="45" t="n">
        <f aca="false">E58+F58+G58</f>
        <v>2236.3</v>
      </c>
      <c r="E58" s="45" t="n">
        <v>745.4</v>
      </c>
      <c r="F58" s="45" t="n">
        <v>745.4</v>
      </c>
      <c r="G58" s="45" t="n">
        <v>745.5</v>
      </c>
      <c r="H58" s="45" t="n">
        <f aca="false">I58+J58+K58</f>
        <v>2236.3</v>
      </c>
      <c r="I58" s="45" t="n">
        <v>745.4</v>
      </c>
      <c r="J58" s="45" t="n">
        <v>745.4</v>
      </c>
      <c r="K58" s="45" t="n">
        <v>745.5</v>
      </c>
      <c r="L58" s="45" t="n">
        <f aca="false">M58+N58+O58</f>
        <v>2236.3</v>
      </c>
      <c r="M58" s="45" t="n">
        <v>745.4</v>
      </c>
      <c r="N58" s="45" t="n">
        <v>745.4</v>
      </c>
      <c r="O58" s="45" t="n">
        <v>745.5</v>
      </c>
      <c r="P58" s="45" t="n">
        <f aca="false">Q58+R58+S58</f>
        <v>745.4</v>
      </c>
      <c r="Q58" s="45" t="n">
        <v>745.4</v>
      </c>
      <c r="R58" s="132"/>
      <c r="S58" s="165"/>
    </row>
    <row r="59" s="111" customFormat="true" ht="36" hidden="false" customHeight="true" outlineLevel="0" collapsed="false">
      <c r="A59" s="166" t="s">
        <v>74</v>
      </c>
      <c r="B59" s="167" t="n">
        <v>580</v>
      </c>
      <c r="C59" s="143" t="n">
        <f aca="false">D59+H59+L59+P59</f>
        <v>0</v>
      </c>
      <c r="D59" s="45" t="n">
        <v>1087590.7</v>
      </c>
      <c r="E59" s="45" t="n">
        <v>1087590.7</v>
      </c>
      <c r="F59" s="45"/>
      <c r="G59" s="45"/>
      <c r="H59" s="45" t="n">
        <f aca="false">I59+J59+K59</f>
        <v>0</v>
      </c>
      <c r="I59" s="45"/>
      <c r="J59" s="45"/>
      <c r="K59" s="45"/>
      <c r="L59" s="45" t="n">
        <f aca="false">M59+N59+O59</f>
        <v>0</v>
      </c>
      <c r="M59" s="164"/>
      <c r="N59" s="150"/>
      <c r="O59" s="45"/>
      <c r="P59" s="45" t="n">
        <f aca="false">Q59+R59+S59</f>
        <v>-1087590.7</v>
      </c>
      <c r="Q59" s="132"/>
      <c r="R59" s="132"/>
      <c r="S59" s="168" t="n">
        <v>-1087590.7</v>
      </c>
    </row>
    <row r="60" s="111" customFormat="true" ht="17.1" hidden="false" customHeight="true" outlineLevel="0" collapsed="false">
      <c r="A60" s="169" t="s">
        <v>75</v>
      </c>
      <c r="B60" s="170" t="n">
        <v>590</v>
      </c>
      <c r="C60" s="143" t="n">
        <f aca="false">D60+H60+L60+P60</f>
        <v>997093.600000003</v>
      </c>
      <c r="D60" s="45" t="n">
        <f aca="false">D30-D18-D43</f>
        <v>255738.500000001</v>
      </c>
      <c r="E60" s="45" t="n">
        <f aca="false">E30-E18-E43</f>
        <v>-522599.1</v>
      </c>
      <c r="F60" s="45" t="n">
        <f aca="false">F30-F18-F43</f>
        <v>1934143.1</v>
      </c>
      <c r="G60" s="45" t="n">
        <f aca="false">G30-G18-G43</f>
        <v>-1155805.5</v>
      </c>
      <c r="H60" s="45" t="n">
        <f aca="false">H30-H18-H43</f>
        <v>890698.400000002</v>
      </c>
      <c r="I60" s="45" t="n">
        <f aca="false">I30-I18-I43</f>
        <v>49562.0000000004</v>
      </c>
      <c r="J60" s="45" t="n">
        <f aca="false">J30-J18-J43</f>
        <v>145392.700000001</v>
      </c>
      <c r="K60" s="45" t="n">
        <f aca="false">K30-K18-K43</f>
        <v>695743.7</v>
      </c>
      <c r="L60" s="45" t="n">
        <f aca="false">L30-L18-L43</f>
        <v>-332094.500000001</v>
      </c>
      <c r="M60" s="45" t="n">
        <f aca="false">M30-M18-M43</f>
        <v>-530440.599999999</v>
      </c>
      <c r="N60" s="45" t="n">
        <f aca="false">N30-N18-N43</f>
        <v>-113233.200000001</v>
      </c>
      <c r="O60" s="45" t="n">
        <f aca="false">O30-O18-O43</f>
        <v>311579.3</v>
      </c>
      <c r="P60" s="45" t="n">
        <f aca="false">P30-P18-P43</f>
        <v>182751.200000001</v>
      </c>
      <c r="Q60" s="132" t="n">
        <f aca="false">Q30-Q18-Q43</f>
        <v>-819920.6</v>
      </c>
      <c r="R60" s="132" t="n">
        <f aca="false">R30-R18-R43</f>
        <v>-466508.800000001</v>
      </c>
      <c r="S60" s="132" t="n">
        <f aca="false">S30-S18-S43</f>
        <v>1469180.6</v>
      </c>
    </row>
    <row r="61" s="130" customFormat="true" ht="17.1" hidden="false" customHeight="true" outlineLevel="0" collapsed="false">
      <c r="A61" s="171"/>
      <c r="B61" s="172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5"/>
      <c r="R61" s="175"/>
      <c r="S61" s="175"/>
    </row>
    <row r="62" s="88" customFormat="true" ht="92.25" hidden="true" customHeight="true" outlineLevel="0" collapsed="false">
      <c r="A62" s="76" t="s">
        <v>41</v>
      </c>
      <c r="B62" s="77" t="n">
        <v>223</v>
      </c>
      <c r="C62" s="78" t="n">
        <f aca="false">D62+H62+L62+P62</f>
        <v>8338857</v>
      </c>
      <c r="D62" s="79" t="n">
        <f aca="false">E62+F62+G62</f>
        <v>781528.7</v>
      </c>
      <c r="E62" s="80" t="n">
        <v>180829.4</v>
      </c>
      <c r="F62" s="80" t="n">
        <v>400498.7</v>
      </c>
      <c r="G62" s="80" t="n">
        <v>200200.6</v>
      </c>
      <c r="H62" s="79" t="n">
        <f aca="false">I62+J62+K62</f>
        <v>1208561.6</v>
      </c>
      <c r="I62" s="81" t="n">
        <v>400155.1</v>
      </c>
      <c r="J62" s="81" t="n">
        <v>316896</v>
      </c>
      <c r="K62" s="81" t="n">
        <v>491510.5</v>
      </c>
      <c r="L62" s="79" t="n">
        <f aca="false">M62+N62+O62</f>
        <v>2494602</v>
      </c>
      <c r="M62" s="82" t="n">
        <v>817917.2</v>
      </c>
      <c r="N62" s="83" t="n">
        <v>832684.4</v>
      </c>
      <c r="O62" s="84" t="n">
        <v>844000.4</v>
      </c>
      <c r="P62" s="85" t="n">
        <f aca="false">Q62+R62+S62</f>
        <v>3854164.7</v>
      </c>
      <c r="Q62" s="86" t="n">
        <v>494918.4</v>
      </c>
      <c r="R62" s="87" t="n">
        <v>354898.4</v>
      </c>
      <c r="S62" s="87" t="n">
        <v>3004347.9</v>
      </c>
    </row>
    <row r="63" s="3" customFormat="true" ht="60" hidden="true" customHeight="true" outlineLevel="0" collapsed="false">
      <c r="A63" s="93" t="s">
        <v>44</v>
      </c>
      <c r="B63" s="70" t="n">
        <v>224</v>
      </c>
      <c r="C63" s="65" t="n">
        <f aca="false">D63+H63+L63+P63</f>
        <v>0</v>
      </c>
      <c r="D63" s="66" t="n">
        <f aca="false">E63+F63+G63</f>
        <v>37641.1</v>
      </c>
      <c r="E63" s="67"/>
      <c r="F63" s="67"/>
      <c r="G63" s="67" t="n">
        <v>37641.1</v>
      </c>
      <c r="H63" s="66" t="n">
        <f aca="false">I63+J63+K63</f>
        <v>0</v>
      </c>
      <c r="I63" s="94"/>
      <c r="J63" s="95"/>
      <c r="K63" s="96"/>
      <c r="L63" s="66" t="n">
        <f aca="false">M63+N63+O63</f>
        <v>0</v>
      </c>
      <c r="M63" s="67"/>
      <c r="N63" s="67"/>
      <c r="O63" s="67"/>
      <c r="P63" s="66" t="n">
        <f aca="false">Q63+R63+S63</f>
        <v>-37641.1</v>
      </c>
      <c r="Q63" s="67"/>
      <c r="R63" s="67"/>
      <c r="S63" s="97" t="n">
        <v>-37641.1</v>
      </c>
    </row>
    <row r="64" s="88" customFormat="true" ht="35.25" hidden="true" customHeight="true" outlineLevel="0" collapsed="false">
      <c r="A64" s="179"/>
      <c r="B64" s="180"/>
      <c r="C64" s="181" t="n">
        <f aca="false">C65+C66</f>
        <v>8342774.2</v>
      </c>
      <c r="D64" s="181" t="n">
        <f aca="false">D65+D66</f>
        <v>853915.2</v>
      </c>
      <c r="E64" s="181" t="n">
        <f aca="false">E65+E66</f>
        <v>181540.2</v>
      </c>
      <c r="F64" s="181" t="n">
        <f aca="false">F65+F66</f>
        <v>404513</v>
      </c>
      <c r="G64" s="181" t="n">
        <f aca="false">G65+G66</f>
        <v>267862</v>
      </c>
      <c r="H64" s="181" t="n">
        <f aca="false">H65+H66</f>
        <v>1230611</v>
      </c>
      <c r="I64" s="181" t="n">
        <f aca="false">I65+I66</f>
        <v>423489.8</v>
      </c>
      <c r="J64" s="181" t="n">
        <f aca="false">J65+J66</f>
        <v>312898.2</v>
      </c>
      <c r="K64" s="181" t="n">
        <f aca="false">K65+K66</f>
        <v>494223</v>
      </c>
      <c r="L64" s="181" t="n">
        <f aca="false">L65+L66</f>
        <v>2476228</v>
      </c>
      <c r="M64" s="181" t="n">
        <f aca="false">M65+M66</f>
        <v>809570.8</v>
      </c>
      <c r="N64" s="181" t="n">
        <f aca="false">N65+N66</f>
        <v>825799.4</v>
      </c>
      <c r="O64" s="181" t="n">
        <f aca="false">O65+O66</f>
        <v>840857.8</v>
      </c>
      <c r="P64" s="181" t="n">
        <f aca="false">P65+P66</f>
        <v>3782020</v>
      </c>
      <c r="Q64" s="181" t="n">
        <f aca="false">Q65+Q66</f>
        <v>494990.1</v>
      </c>
      <c r="R64" s="181" t="n">
        <f aca="false">R65+R66</f>
        <v>322498.5</v>
      </c>
      <c r="S64" s="181" t="n">
        <f aca="false">S65+S66</f>
        <v>2964531.4</v>
      </c>
    </row>
    <row r="65" s="111" customFormat="true" ht="31.5" hidden="true" customHeight="true" outlineLevel="0" collapsed="false">
      <c r="A65" s="109" t="s">
        <v>51</v>
      </c>
      <c r="B65" s="110" t="n">
        <v>330</v>
      </c>
      <c r="C65" s="78" t="n">
        <f aca="false">D65+H65+L65+P65</f>
        <v>7100200.5</v>
      </c>
      <c r="D65" s="79" t="n">
        <f aca="false">E65+F65+G65</f>
        <v>853915.2</v>
      </c>
      <c r="E65" s="83" t="n">
        <f aca="false">222274.5-40734.3</f>
        <v>181540.2</v>
      </c>
      <c r="F65" s="83" t="n">
        <f aca="false">405099.9-586.9</f>
        <v>404513</v>
      </c>
      <c r="G65" s="83" t="n">
        <f aca="false">271227-3365</f>
        <v>267862</v>
      </c>
      <c r="H65" s="79" t="n">
        <f aca="false">I65+J65+K65</f>
        <v>1032602.8</v>
      </c>
      <c r="I65" s="83" t="n">
        <f aca="false">428463.1-4973.3</f>
        <v>423489.8</v>
      </c>
      <c r="J65" s="83" t="n">
        <f aca="false">316993.8-4095.6</f>
        <v>312898.2</v>
      </c>
      <c r="K65" s="83" t="n">
        <f aca="false">504875.2-198008.2-10652.2</f>
        <v>296214.8</v>
      </c>
      <c r="L65" s="79" t="n">
        <f aca="false">M65+N65+O65</f>
        <v>1431662.5</v>
      </c>
      <c r="M65" s="83" t="n">
        <f aca="false">915823.2-303735.8-106252.4</f>
        <v>505835</v>
      </c>
      <c r="N65" s="83" t="n">
        <f aca="false">850031.2-438610.5-24231.8</f>
        <v>387188.9</v>
      </c>
      <c r="O65" s="83" t="n">
        <f aca="false">887095.8-302219.2-46238</f>
        <v>538638.6</v>
      </c>
      <c r="P65" s="79" t="n">
        <f aca="false">Q65+R65+S65</f>
        <v>3782020</v>
      </c>
      <c r="Q65" s="83" t="n">
        <f aca="false">510108.4-15118.3</f>
        <v>494990.1</v>
      </c>
      <c r="R65" s="83" t="n">
        <f aca="false">339136.7-16638.2</f>
        <v>322498.5</v>
      </c>
      <c r="S65" s="83" t="n">
        <f aca="false">3026889.2-62357.8</f>
        <v>2964531.4</v>
      </c>
    </row>
    <row r="66" s="98" customFormat="true" ht="17.1" hidden="true" customHeight="true" outlineLevel="0" collapsed="false">
      <c r="A66" s="69" t="s">
        <v>47</v>
      </c>
      <c r="B66" s="119" t="n">
        <v>342</v>
      </c>
      <c r="C66" s="65" t="n">
        <f aca="false">D66+H66+L66+P66</f>
        <v>1242573.7</v>
      </c>
      <c r="D66" s="117" t="n">
        <f aca="false">E66+F66+G66</f>
        <v>0</v>
      </c>
      <c r="E66" s="121"/>
      <c r="F66" s="122"/>
      <c r="G66" s="122"/>
      <c r="H66" s="117" t="n">
        <f aca="false">I66+J66+K66</f>
        <v>198008.2</v>
      </c>
      <c r="I66" s="116"/>
      <c r="J66" s="122"/>
      <c r="K66" s="122" t="n">
        <v>198008.2</v>
      </c>
      <c r="L66" s="117" t="n">
        <f aca="false">M66+N66+O66</f>
        <v>1044565.5</v>
      </c>
      <c r="M66" s="116" t="n">
        <v>303735.8</v>
      </c>
      <c r="N66" s="122" t="n">
        <v>438610.5</v>
      </c>
      <c r="O66" s="122" t="n">
        <v>302219.2</v>
      </c>
      <c r="P66" s="117" t="n">
        <f aca="false">Q66+R66+S66</f>
        <v>0</v>
      </c>
      <c r="Q66" s="123"/>
      <c r="R66" s="124"/>
      <c r="S66" s="124"/>
      <c r="T66" s="125"/>
    </row>
    <row r="67" s="88" customFormat="true" ht="34.5" hidden="true" customHeight="true" outlineLevel="0" collapsed="false">
      <c r="A67" s="188"/>
      <c r="B67" s="189"/>
      <c r="C67" s="190" t="n">
        <f aca="false">C62+C63-C64</f>
        <v>-3917.20000000019</v>
      </c>
      <c r="D67" s="190" t="n">
        <f aca="false">D62+D63-D64</f>
        <v>-34745.4</v>
      </c>
      <c r="E67" s="190" t="n">
        <f aca="false">E62+E63-E64</f>
        <v>-710.800000000018</v>
      </c>
      <c r="F67" s="190" t="n">
        <f aca="false">F62+F63-F64</f>
        <v>-4014.29999999999</v>
      </c>
      <c r="G67" s="190" t="n">
        <f aca="false">G62+G63-G64</f>
        <v>-30020.3</v>
      </c>
      <c r="H67" s="190" t="n">
        <f aca="false">H62+H63-H64</f>
        <v>-22049.3999999999</v>
      </c>
      <c r="I67" s="190" t="n">
        <f aca="false">I62+I63-I64</f>
        <v>-23334.7</v>
      </c>
      <c r="J67" s="190" t="n">
        <f aca="false">J62+J63-J64</f>
        <v>3997.79999999999</v>
      </c>
      <c r="K67" s="190" t="n">
        <f aca="false">K62+K63-K64</f>
        <v>-2712.5</v>
      </c>
      <c r="L67" s="190" t="n">
        <f aca="false">L62+L63-L64</f>
        <v>18374</v>
      </c>
      <c r="M67" s="190" t="n">
        <f aca="false">M62+M63-M64</f>
        <v>8346.40000000014</v>
      </c>
      <c r="N67" s="190" t="n">
        <f aca="false">N62+N63-N64</f>
        <v>6885.00000000012</v>
      </c>
      <c r="O67" s="190" t="n">
        <f aca="false">O62+O63-O64</f>
        <v>3142.59999999998</v>
      </c>
      <c r="P67" s="190" t="n">
        <f aca="false">P62+P63-P64</f>
        <v>34503.5999999996</v>
      </c>
      <c r="Q67" s="190" t="n">
        <f aca="false">Q62+Q63-Q64</f>
        <v>-71.7000000000116</v>
      </c>
      <c r="R67" s="190" t="n">
        <f aca="false">R62+R63-R64</f>
        <v>32399.9</v>
      </c>
      <c r="S67" s="190" t="n">
        <f aca="false">S62+S63-S64</f>
        <v>2175.39999999944</v>
      </c>
    </row>
    <row r="68" customFormat="false" ht="15.7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2"/>
      <c r="R68" s="192"/>
      <c r="S68" s="192"/>
    </row>
    <row r="69" customFormat="false" ht="18" hidden="false" customHeight="true" outlineLevel="0" collapsed="false">
      <c r="A69" s="193" t="s">
        <v>77</v>
      </c>
      <c r="B69" s="193"/>
      <c r="C69" s="194"/>
      <c r="D69" s="194"/>
      <c r="E69" s="195"/>
      <c r="F69" s="195"/>
      <c r="G69" s="195"/>
      <c r="H69" s="196"/>
      <c r="I69" s="196"/>
      <c r="J69" s="196"/>
      <c r="K69" s="196"/>
      <c r="L69" s="196"/>
      <c r="M69" s="195"/>
      <c r="N69" s="195"/>
      <c r="O69" s="195"/>
      <c r="P69" s="194"/>
      <c r="Q69" s="195"/>
      <c r="R69" s="195"/>
      <c r="S69" s="197"/>
      <c r="T69" s="195"/>
      <c r="U69" s="195"/>
      <c r="V69" s="195"/>
      <c r="W69" s="195"/>
      <c r="X69" s="195"/>
    </row>
    <row r="70" s="200" customFormat="true" ht="36.75" hidden="false" customHeight="true" outlineLevel="0" collapsed="false">
      <c r="A70" s="193" t="s">
        <v>78</v>
      </c>
      <c r="B70" s="193"/>
      <c r="C70" s="198"/>
      <c r="D70" s="198"/>
      <c r="E70" s="193"/>
      <c r="F70" s="193"/>
      <c r="G70" s="193"/>
      <c r="H70" s="198"/>
      <c r="I70" s="193"/>
      <c r="J70" s="193"/>
      <c r="K70" s="193"/>
      <c r="L70" s="198"/>
      <c r="M70" s="193"/>
      <c r="N70" s="193"/>
      <c r="O70" s="193"/>
      <c r="P70" s="198"/>
      <c r="Q70" s="193"/>
      <c r="R70" s="193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79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8" hidden="false" customHeight="true" outlineLevel="0" collapsed="false">
      <c r="A72" s="191" t="s">
        <v>80</v>
      </c>
      <c r="B72" s="191"/>
      <c r="C72" s="201"/>
      <c r="D72" s="201"/>
      <c r="E72" s="191"/>
      <c r="F72" s="191"/>
      <c r="G72" s="191"/>
      <c r="H72" s="201"/>
      <c r="I72" s="191"/>
      <c r="J72" s="191"/>
      <c r="K72" s="191"/>
      <c r="L72" s="201"/>
      <c r="M72" s="202"/>
      <c r="N72" s="202"/>
      <c r="O72" s="202"/>
      <c r="P72" s="203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01.25" hidden="true" customHeight="true" outlineLevel="0" collapsed="false">
      <c r="A73" s="191" t="s">
        <v>81</v>
      </c>
      <c r="B73" s="191"/>
      <c r="C73" s="198"/>
      <c r="D73" s="198"/>
      <c r="E73" s="193"/>
      <c r="F73" s="193"/>
      <c r="G73" s="193"/>
      <c r="H73" s="198"/>
      <c r="I73" s="193"/>
      <c r="J73" s="193"/>
      <c r="K73" s="193"/>
      <c r="L73" s="198"/>
      <c r="M73" s="199"/>
      <c r="N73" s="199"/>
      <c r="O73" s="199"/>
      <c r="P73" s="204"/>
      <c r="Q73" s="199"/>
      <c r="R73" s="199"/>
      <c r="S73" s="199"/>
      <c r="T73" s="193"/>
      <c r="U73" s="193"/>
      <c r="V73" s="193"/>
      <c r="W73" s="193"/>
      <c r="X73" s="193"/>
    </row>
    <row r="74" s="200" customFormat="true" ht="15.75" hidden="false" customHeight="false" outlineLevel="0" collapsed="false">
      <c r="A74" s="205"/>
      <c r="B74" s="205"/>
      <c r="C74" s="206"/>
      <c r="D74" s="206"/>
      <c r="H74" s="206"/>
      <c r="I74" s="207"/>
      <c r="J74" s="207"/>
      <c r="K74" s="207"/>
      <c r="L74" s="206"/>
      <c r="M74" s="208"/>
      <c r="N74" s="208"/>
      <c r="O74" s="208"/>
      <c r="P74" s="209"/>
      <c r="Q74" s="208"/>
      <c r="R74" s="208"/>
      <c r="S74" s="208"/>
    </row>
    <row r="75" s="200" customFormat="true" ht="15.75" hidden="false" customHeight="false" outlineLevel="0" collapsed="false">
      <c r="A75" s="195"/>
      <c r="B75" s="195"/>
      <c r="C75" s="206"/>
      <c r="D75" s="206"/>
      <c r="H75" s="210"/>
      <c r="I75" s="211"/>
      <c r="J75" s="211"/>
      <c r="K75" s="211"/>
      <c r="L75" s="210"/>
      <c r="M75" s="212"/>
      <c r="N75" s="212"/>
      <c r="O75" s="212"/>
      <c r="P75" s="209"/>
      <c r="Q75" s="208"/>
      <c r="R75" s="208"/>
      <c r="S75" s="208"/>
    </row>
    <row r="76" s="200" customFormat="true" ht="45.75" hidden="false" customHeight="true" outlineLevel="0" collapsed="false">
      <c r="A76" s="213" t="s">
        <v>82</v>
      </c>
      <c r="B76" s="214"/>
      <c r="C76" s="215" t="s">
        <v>83</v>
      </c>
      <c r="D76" s="215"/>
      <c r="E76" s="215"/>
      <c r="F76" s="215"/>
      <c r="G76" s="215"/>
      <c r="H76" s="216" t="s">
        <v>84</v>
      </c>
      <c r="I76" s="207"/>
      <c r="J76" s="207"/>
      <c r="K76" s="207"/>
      <c r="M76" s="208"/>
      <c r="N76" s="208"/>
      <c r="O76" s="208"/>
      <c r="P76" s="217"/>
      <c r="Q76" s="208"/>
      <c r="R76" s="208"/>
      <c r="S76" s="208"/>
    </row>
    <row r="77" s="200" customFormat="true" ht="15.75" hidden="false" customHeight="true" outlineLevel="0" collapsed="false">
      <c r="C77" s="218" t="s">
        <v>85</v>
      </c>
      <c r="D77" s="218"/>
      <c r="E77" s="219"/>
      <c r="F77" s="219"/>
      <c r="G77" s="219"/>
      <c r="H77" s="220" t="s">
        <v>86</v>
      </c>
      <c r="I77" s="220"/>
      <c r="J77" s="220"/>
      <c r="K77" s="220"/>
      <c r="L77" s="220"/>
      <c r="M77" s="212"/>
      <c r="N77" s="212"/>
      <c r="O77" s="212"/>
      <c r="P77" s="209"/>
      <c r="Q77" s="208"/>
    </row>
    <row r="78" s="200" customFormat="true" ht="15.75" hidden="false" customHeight="false" outlineLevel="0" collapsed="false">
      <c r="H78" s="205"/>
      <c r="I78" s="205"/>
      <c r="J78" s="205"/>
      <c r="K78" s="205"/>
      <c r="L78" s="205"/>
      <c r="M78" s="212"/>
      <c r="N78" s="212"/>
      <c r="O78" s="212"/>
      <c r="P78" s="209"/>
      <c r="Q78" s="208"/>
      <c r="R78" s="208"/>
      <c r="S78" s="208"/>
    </row>
  </sheetData>
  <mergeCells count="11">
    <mergeCell ref="C1:C3"/>
    <mergeCell ref="D1:S1"/>
    <mergeCell ref="D2:S2"/>
    <mergeCell ref="D3:P3"/>
    <mergeCell ref="A6:P6"/>
    <mergeCell ref="A7:P7"/>
    <mergeCell ref="P8:S8"/>
    <mergeCell ref="A68:P68"/>
    <mergeCell ref="A73:B73"/>
    <mergeCell ref="C77:D77"/>
    <mergeCell ref="H77:L77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9" workbookViewId="0">
      <pane xSplit="3" ySplit="3" topLeftCell="I38" activePane="bottomRight" state="frozen"/>
      <selection pane="topLeft" activeCell="A9" activeCellId="0" sqref="A9"/>
      <selection pane="topRight" activeCell="I9" activeCellId="0" sqref="I9"/>
      <selection pane="bottomLeft" activeCell="A38" activeCellId="0" sqref="A38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7.28"/>
    <col collapsed="false" customWidth="true" hidden="false" outlineLevel="0" max="10" min="10" style="3" width="16.56"/>
    <col collapsed="false" customWidth="true" hidden="false" outlineLevel="0" max="11" min="11" style="3" width="16.99"/>
    <col collapsed="false" customWidth="true" hidden="false" outlineLevel="0" max="12" min="12" style="2" width="14.28"/>
    <col collapsed="false" customWidth="true" hidden="false" outlineLevel="0" max="13" min="13" style="4" width="16.7"/>
    <col collapsed="false" customWidth="true" hidden="false" outlineLevel="0" max="14" min="14" style="4" width="14.99"/>
    <col collapsed="false" customWidth="true" hidden="false" outlineLevel="0" max="15" min="15" style="4" width="16.99"/>
    <col collapsed="false" customWidth="true" hidden="false" outlineLevel="0" max="16" min="16" style="5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.75" hidden="false" customHeight="true" outlineLevel="0" collapsed="false">
      <c r="A2" s="9" t="s">
        <v>9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93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94</v>
      </c>
      <c r="D9" s="26" t="s">
        <v>88</v>
      </c>
      <c r="E9" s="27" t="s">
        <v>12</v>
      </c>
      <c r="F9" s="27" t="s">
        <v>13</v>
      </c>
      <c r="G9" s="27" t="s">
        <v>14</v>
      </c>
      <c r="H9" s="26" t="s">
        <v>89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31" t="s">
        <v>26</v>
      </c>
    </row>
    <row r="10" customFormat="false" ht="17.1" hidden="true" customHeight="true" outlineLevel="0" collapsed="false">
      <c r="A10" s="32" t="n">
        <v>1</v>
      </c>
      <c r="B10" s="33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9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42" t="n">
        <f aca="false">C12+C13+C15</f>
        <v>2071924.9</v>
      </c>
      <c r="D11" s="42" t="n">
        <f aca="false">D12+D13+D15</f>
        <v>2071924.9</v>
      </c>
      <c r="E11" s="42" t="n">
        <f aca="false">E12+E13+E15</f>
        <v>2071924.9</v>
      </c>
      <c r="F11" s="42" t="n">
        <f aca="false">F12+F13+F15</f>
        <v>2594524</v>
      </c>
      <c r="G11" s="42" t="n">
        <f aca="false">G12+G13+G15</f>
        <v>660380.899999999</v>
      </c>
      <c r="H11" s="42" t="n">
        <f aca="false">H12+H13+H15</f>
        <v>1816186.4</v>
      </c>
      <c r="I11" s="42" t="n">
        <f aca="false">I12+I13+I15</f>
        <v>1816186.4</v>
      </c>
      <c r="J11" s="42" t="n">
        <f aca="false">J12+J13+J15</f>
        <v>1680487.3</v>
      </c>
      <c r="K11" s="42" t="n">
        <f aca="false">K12+K13+K15</f>
        <v>680966.599999999</v>
      </c>
      <c r="L11" s="42" t="n">
        <f aca="false">L12+L13+L15</f>
        <v>2405.79999999842</v>
      </c>
      <c r="M11" s="42" t="n">
        <f aca="false">M12+M13+M15</f>
        <v>2405.79999999842</v>
      </c>
      <c r="N11" s="42" t="n">
        <f aca="false">N12+N13+N15</f>
        <v>428942.599999999</v>
      </c>
      <c r="O11" s="42" t="n">
        <f aca="false">O12+O13+O15</f>
        <v>507134.999999999</v>
      </c>
      <c r="P11" s="42" t="n">
        <f aca="false">P12+P13+P15</f>
        <v>89654.9999999987</v>
      </c>
      <c r="Q11" s="42" t="n">
        <f aca="false">Q12+Q13+Q15</f>
        <v>89654.9999999987</v>
      </c>
      <c r="R11" s="42" t="n">
        <f aca="false">R12+R13+R15</f>
        <v>630088.199999999</v>
      </c>
      <c r="S11" s="42" t="n">
        <f aca="false">S12+S13+S15</f>
        <v>1704156.6</v>
      </c>
    </row>
    <row r="12" s="47" customFormat="true" ht="17.1" hidden="false" customHeight="true" outlineLevel="0" collapsed="false">
      <c r="A12" s="43" t="s">
        <v>31</v>
      </c>
      <c r="B12" s="44" t="n">
        <v>110</v>
      </c>
      <c r="C12" s="45" t="n">
        <f aca="false">1526898.3+700.4</f>
        <v>1527598.7</v>
      </c>
      <c r="D12" s="46" t="n">
        <f aca="false">C12</f>
        <v>1527598.7</v>
      </c>
      <c r="E12" s="46" t="n">
        <f aca="false">D12</f>
        <v>1527598.7</v>
      </c>
      <c r="F12" s="46" t="n">
        <f aca="false">E38</f>
        <v>1994283.3</v>
      </c>
      <c r="G12" s="46" t="n">
        <f aca="false">F38</f>
        <v>72289.4999999991</v>
      </c>
      <c r="H12" s="46" t="n">
        <f aca="false">I12</f>
        <v>1048731.2</v>
      </c>
      <c r="I12" s="46" t="n">
        <f aca="false">G38</f>
        <v>1048731.2</v>
      </c>
      <c r="J12" s="46" t="n">
        <f aca="false">I38</f>
        <v>902025.699999999</v>
      </c>
      <c r="K12" s="46" t="n">
        <f aca="false">J38</f>
        <v>-103950.600000001</v>
      </c>
      <c r="L12" s="46" t="n">
        <f aca="false">M12</f>
        <v>-751920.200000002</v>
      </c>
      <c r="M12" s="46" t="n">
        <f aca="false">K38</f>
        <v>-751920.200000002</v>
      </c>
      <c r="N12" s="46" t="n">
        <f aca="false">M38</f>
        <v>-172246.400000001</v>
      </c>
      <c r="O12" s="46" t="n">
        <f aca="false">N38</f>
        <v>-48033.5000000012</v>
      </c>
      <c r="P12" s="46" t="n">
        <f aca="false">Q12</f>
        <v>-303950.900000001</v>
      </c>
      <c r="Q12" s="46" t="n">
        <f aca="false">O38</f>
        <v>-303950.900000001</v>
      </c>
      <c r="R12" s="46" t="n">
        <f aca="false">Q38</f>
        <v>250528.099999999</v>
      </c>
      <c r="S12" s="46" t="n">
        <f aca="false">R38</f>
        <v>990190.099999999</v>
      </c>
    </row>
    <row r="13" s="47" customFormat="true" ht="17.1" hidden="false" customHeight="true" outlineLevel="0" collapsed="false">
      <c r="A13" s="43" t="s">
        <v>32</v>
      </c>
      <c r="B13" s="44" t="n">
        <v>120</v>
      </c>
      <c r="C13" s="48" t="n">
        <f aca="false">33878.7+57572.7+4645.9+3.4</f>
        <v>96100.7</v>
      </c>
      <c r="D13" s="46" t="n">
        <f aca="false">C13</f>
        <v>96100.7</v>
      </c>
      <c r="E13" s="48" t="n">
        <f aca="false">D13</f>
        <v>96100.7</v>
      </c>
      <c r="F13" s="46" t="n">
        <f aca="false">E39</f>
        <v>96100.7</v>
      </c>
      <c r="G13" s="46" t="n">
        <f aca="false">F39</f>
        <v>96100.7</v>
      </c>
      <c r="H13" s="46" t="n">
        <f aca="false">I13</f>
        <v>58459.5999999999</v>
      </c>
      <c r="I13" s="46" t="n">
        <f aca="false">G39</f>
        <v>58459.5999999999</v>
      </c>
      <c r="J13" s="46" t="n">
        <f aca="false">I39</f>
        <v>96100.6999999998</v>
      </c>
      <c r="K13" s="46" t="n">
        <f aca="false">J39</f>
        <v>96100.6999999999</v>
      </c>
      <c r="L13" s="48" t="n">
        <f aca="false">M13</f>
        <v>96100.6999999999</v>
      </c>
      <c r="M13" s="46" t="n">
        <f aca="false">K39</f>
        <v>96100.6999999999</v>
      </c>
      <c r="N13" s="46" t="n">
        <f aca="false">M39</f>
        <v>96100.6999999999</v>
      </c>
      <c r="O13" s="46" t="n">
        <f aca="false">N39</f>
        <v>96100.7</v>
      </c>
      <c r="P13" s="46" t="n">
        <f aca="false">Q13</f>
        <v>96100.7</v>
      </c>
      <c r="Q13" s="48" t="n">
        <f aca="false">O39</f>
        <v>96100.7</v>
      </c>
      <c r="R13" s="46" t="n">
        <f aca="false">Q39</f>
        <v>96100.6999999999</v>
      </c>
      <c r="S13" s="46" t="n">
        <f aca="false">R39</f>
        <v>96100.7</v>
      </c>
    </row>
    <row r="14" s="53" customFormat="true" ht="17.1" hidden="true" customHeight="true" outlineLevel="0" collapsed="false">
      <c r="A14" s="49"/>
      <c r="B14" s="50"/>
      <c r="C14" s="51" t="n">
        <v>799.6</v>
      </c>
      <c r="D14" s="52" t="n">
        <f aca="false">C13</f>
        <v>96100.7</v>
      </c>
      <c r="E14" s="51" t="n">
        <f aca="false">D14</f>
        <v>96100.7</v>
      </c>
      <c r="F14" s="52" t="e">
        <f aca="false">#REF!</f>
        <v>#REF!</v>
      </c>
      <c r="G14" s="52" t="e">
        <f aca="false">#REF!</f>
        <v>#REF!</v>
      </c>
      <c r="H14" s="52" t="e">
        <f aca="false">I14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1" t="e">
        <f aca="false">M14</f>
        <v>#REF!</v>
      </c>
      <c r="M14" s="52" t="e">
        <f aca="false">#REF!</f>
        <v>#REF!</v>
      </c>
      <c r="N14" s="52" t="e">
        <f aca="false">#REF!</f>
        <v>#REF!</v>
      </c>
      <c r="O14" s="52" t="e">
        <f aca="false">#REF!</f>
        <v>#REF!</v>
      </c>
      <c r="P14" s="52" t="e">
        <f aca="false">Q14</f>
        <v>#REF!</v>
      </c>
      <c r="Q14" s="51" t="e">
        <f aca="false">#REF!</f>
        <v>#REF!</v>
      </c>
      <c r="R14" s="52" t="e">
        <f aca="false">#REF!</f>
        <v>#REF!</v>
      </c>
      <c r="S14" s="52" t="e">
        <f aca="false">#REF!</f>
        <v>#REF!</v>
      </c>
    </row>
    <row r="15" s="47" customFormat="true" ht="17.1" hidden="false" customHeight="true" outlineLevel="0" collapsed="false">
      <c r="A15" s="43" t="s">
        <v>33</v>
      </c>
      <c r="B15" s="44" t="n">
        <v>130</v>
      </c>
      <c r="C15" s="48" t="n">
        <f aca="false">C16+C17</f>
        <v>448225.5</v>
      </c>
      <c r="D15" s="48" t="n">
        <f aca="false">D16+D17</f>
        <v>448225.5</v>
      </c>
      <c r="E15" s="48" t="n">
        <f aca="false">E16+E17</f>
        <v>448225.5</v>
      </c>
      <c r="F15" s="48" t="n">
        <f aca="false">F16+F17</f>
        <v>504140</v>
      </c>
      <c r="G15" s="48" t="n">
        <f aca="false">G16+G17</f>
        <v>491990.7</v>
      </c>
      <c r="H15" s="48" t="n">
        <f aca="false">H16+H17</f>
        <v>708995.6</v>
      </c>
      <c r="I15" s="48" t="n">
        <f aca="false">I16+I17</f>
        <v>708995.6</v>
      </c>
      <c r="J15" s="48" t="n">
        <f aca="false">J16+J17</f>
        <v>682360.9</v>
      </c>
      <c r="K15" s="48" t="n">
        <f aca="false">K16+K17</f>
        <v>688816.5</v>
      </c>
      <c r="L15" s="48" t="n">
        <f aca="false">L16+L17</f>
        <v>658225.3</v>
      </c>
      <c r="M15" s="48" t="n">
        <f aca="false">M16+M17</f>
        <v>658225.3</v>
      </c>
      <c r="N15" s="48" t="n">
        <f aca="false">N16+N17</f>
        <v>505088.3</v>
      </c>
      <c r="O15" s="48" t="n">
        <f aca="false">O16+O17</f>
        <v>459067.8</v>
      </c>
      <c r="P15" s="48" t="n">
        <f aca="false">P16+P17</f>
        <v>297505.2</v>
      </c>
      <c r="Q15" s="48" t="n">
        <f aca="false">Q16+Q17</f>
        <v>297505.2</v>
      </c>
      <c r="R15" s="48" t="n">
        <f aca="false">R16+R17</f>
        <v>283459.4</v>
      </c>
      <c r="S15" s="48" t="n">
        <f aca="false">S16+S17</f>
        <v>617865.8</v>
      </c>
    </row>
    <row r="16" s="47" customFormat="true" ht="17.1" hidden="false" customHeight="true" outlineLevel="0" collapsed="false">
      <c r="A16" s="43" t="s">
        <v>34</v>
      </c>
      <c r="B16" s="44" t="n">
        <v>131</v>
      </c>
      <c r="C16" s="54" t="n">
        <v>448225.5</v>
      </c>
      <c r="D16" s="54" t="n">
        <f aca="false">C16</f>
        <v>448225.5</v>
      </c>
      <c r="E16" s="54" t="n">
        <f aca="false">D16</f>
        <v>448225.5</v>
      </c>
      <c r="F16" s="55" t="n">
        <f aca="false">E41</f>
        <v>504140</v>
      </c>
      <c r="G16" s="55" t="n">
        <f aca="false">F41</f>
        <v>491990.7</v>
      </c>
      <c r="H16" s="55" t="n">
        <f aca="false">I16</f>
        <v>708995.6</v>
      </c>
      <c r="I16" s="56" t="n">
        <f aca="false">G41</f>
        <v>708995.6</v>
      </c>
      <c r="J16" s="57" t="n">
        <f aca="false">I41</f>
        <v>682360.9</v>
      </c>
      <c r="K16" s="57" t="n">
        <f aca="false">J41</f>
        <v>688816.5</v>
      </c>
      <c r="L16" s="55" t="n">
        <f aca="false">M16</f>
        <v>658225.3</v>
      </c>
      <c r="M16" s="58" t="n">
        <f aca="false">K41</f>
        <v>658225.3</v>
      </c>
      <c r="N16" s="59" t="n">
        <f aca="false">M41</f>
        <v>505088.3</v>
      </c>
      <c r="O16" s="59" t="n">
        <f aca="false">N41</f>
        <v>459067.8</v>
      </c>
      <c r="P16" s="55" t="n">
        <f aca="false">Q16</f>
        <v>297505.2</v>
      </c>
      <c r="Q16" s="55" t="n">
        <f aca="false">O41</f>
        <v>297505.2</v>
      </c>
      <c r="R16" s="55" t="n">
        <f aca="false">Q41</f>
        <v>283459.4</v>
      </c>
      <c r="S16" s="55" t="n">
        <f aca="false">R41</f>
        <v>617865.8</v>
      </c>
    </row>
    <row r="17" customFormat="false" ht="17.1" hidden="false" customHeight="true" outlineLevel="0" collapsed="false">
      <c r="A17" s="43" t="s">
        <v>35</v>
      </c>
      <c r="B17" s="44" t="n">
        <v>132</v>
      </c>
      <c r="C17" s="48" t="n">
        <v>0</v>
      </c>
      <c r="D17" s="48" t="n">
        <f aca="false">C17</f>
        <v>0</v>
      </c>
      <c r="E17" s="48" t="n">
        <f aca="false">D17</f>
        <v>0</v>
      </c>
      <c r="F17" s="60" t="n">
        <f aca="false">E42</f>
        <v>0</v>
      </c>
      <c r="G17" s="60" t="n">
        <f aca="false">F42</f>
        <v>0</v>
      </c>
      <c r="H17" s="60" t="n">
        <f aca="false">I17</f>
        <v>0</v>
      </c>
      <c r="I17" s="56" t="n">
        <f aca="false">G42</f>
        <v>0</v>
      </c>
      <c r="J17" s="57" t="n">
        <f aca="false">I42</f>
        <v>0</v>
      </c>
      <c r="K17" s="57" t="n">
        <f aca="false">J42</f>
        <v>0</v>
      </c>
      <c r="L17" s="60" t="n">
        <f aca="false">M17</f>
        <v>0</v>
      </c>
      <c r="M17" s="58" t="n">
        <f aca="false">K42</f>
        <v>0</v>
      </c>
      <c r="N17" s="59" t="n">
        <f aca="false">M42</f>
        <v>0</v>
      </c>
      <c r="O17" s="59" t="n">
        <f aca="false">N42</f>
        <v>0</v>
      </c>
      <c r="P17" s="60" t="n">
        <f aca="false">Q17</f>
        <v>0</v>
      </c>
      <c r="Q17" s="55" t="n">
        <f aca="false">O42</f>
        <v>0</v>
      </c>
      <c r="R17" s="55" t="n">
        <f aca="false">Q42</f>
        <v>0</v>
      </c>
      <c r="S17" s="55" t="n">
        <f aca="false">R42</f>
        <v>0</v>
      </c>
    </row>
    <row r="18" s="3" customFormat="true" ht="39.75" hidden="false" customHeight="true" outlineLevel="0" collapsed="false">
      <c r="A18" s="40" t="s">
        <v>36</v>
      </c>
      <c r="B18" s="41" t="n">
        <v>200</v>
      </c>
      <c r="C18" s="62" t="n">
        <f aca="false">C19+C20</f>
        <v>41637820.3</v>
      </c>
      <c r="D18" s="62" t="n">
        <f aca="false">D19+D20</f>
        <v>8356919.7</v>
      </c>
      <c r="E18" s="62" t="n">
        <f aca="false">E19+E20</f>
        <v>2171768.2</v>
      </c>
      <c r="F18" s="62" t="n">
        <f aca="false">F19+F20</f>
        <v>2433844.6</v>
      </c>
      <c r="G18" s="62" t="n">
        <f aca="false">G19+G20</f>
        <v>3751306.9</v>
      </c>
      <c r="H18" s="62" t="n">
        <f aca="false">H19+H20</f>
        <v>10093027.9</v>
      </c>
      <c r="I18" s="62" t="n">
        <f aca="false">I19+I20</f>
        <v>4399788.5</v>
      </c>
      <c r="J18" s="62" t="n">
        <f aca="false">J19+J20</f>
        <v>3004123.5</v>
      </c>
      <c r="K18" s="62" t="n">
        <f aca="false">K19+K20</f>
        <v>2689115.9</v>
      </c>
      <c r="L18" s="62" t="n">
        <f aca="false">L19+L20</f>
        <v>10783123.9</v>
      </c>
      <c r="M18" s="62" t="n">
        <f aca="false">M19+M20</f>
        <v>4324693</v>
      </c>
      <c r="N18" s="62" t="n">
        <f aca="false">N19+N20</f>
        <v>3408479.2</v>
      </c>
      <c r="O18" s="62" t="n">
        <f aca="false">O19+O20</f>
        <v>3049951.7</v>
      </c>
      <c r="P18" s="62" t="n">
        <f aca="false">P19+P20</f>
        <v>12404748.8</v>
      </c>
      <c r="Q18" s="62" t="n">
        <f aca="false">Q19+Q20</f>
        <v>3966976.2</v>
      </c>
      <c r="R18" s="62" t="n">
        <f aca="false">R19+R20</f>
        <v>3071083.5</v>
      </c>
      <c r="S18" s="62" t="n">
        <f aca="false">S19+S20</f>
        <v>5366689.1</v>
      </c>
      <c r="T18" s="236" t="n">
        <f aca="false">D18+I18+J18</f>
        <v>15760831.7</v>
      </c>
    </row>
    <row r="19" s="68" customFormat="true" ht="25.5" hidden="false" customHeight="true" outlineLevel="0" collapsed="false">
      <c r="A19" s="63" t="s">
        <v>37</v>
      </c>
      <c r="B19" s="64" t="n">
        <v>210</v>
      </c>
      <c r="C19" s="65" t="n">
        <f aca="false">D19+H19+L19+P19</f>
        <v>20379815.5</v>
      </c>
      <c r="D19" s="66" t="n">
        <f aca="false">E19+F19+G19</f>
        <v>4438572.3</v>
      </c>
      <c r="E19" s="67" t="n">
        <v>957879.6</v>
      </c>
      <c r="F19" s="67" t="n">
        <v>1000286.7</v>
      </c>
      <c r="G19" s="67" t="n">
        <v>2480406</v>
      </c>
      <c r="H19" s="66" t="n">
        <f aca="false">I19+J19+K19</f>
        <v>5404887.7</v>
      </c>
      <c r="I19" s="67" t="n">
        <v>2716861.8</v>
      </c>
      <c r="J19" s="67" t="n">
        <v>1573870.4</v>
      </c>
      <c r="K19" s="67" t="n">
        <v>1114155.5</v>
      </c>
      <c r="L19" s="66" t="n">
        <f aca="false">M19+N19+O19</f>
        <v>5036037.7</v>
      </c>
      <c r="M19" s="67" t="n">
        <v>2397438.7</v>
      </c>
      <c r="N19" s="67" t="n">
        <v>1488291.8</v>
      </c>
      <c r="O19" s="67" t="n">
        <v>1150307.2</v>
      </c>
      <c r="P19" s="66" t="n">
        <f aca="false">Q19+R19+S19</f>
        <v>5500317.8</v>
      </c>
      <c r="Q19" s="67" t="n">
        <v>2416279.3</v>
      </c>
      <c r="R19" s="67" t="n">
        <v>1683459.8</v>
      </c>
      <c r="S19" s="67" t="n">
        <v>1400578.7</v>
      </c>
    </row>
    <row r="20" s="73" customFormat="true" ht="39" hidden="false" customHeight="true" outlineLevel="0" collapsed="false">
      <c r="A20" s="69" t="s">
        <v>38</v>
      </c>
      <c r="B20" s="70" t="n">
        <v>220</v>
      </c>
      <c r="C20" s="65" t="n">
        <f aca="false">C21+C22+C23+C26</f>
        <v>21258004.8</v>
      </c>
      <c r="D20" s="71" t="n">
        <f aca="false">D21+D22+D23+D26</f>
        <v>3918347.4</v>
      </c>
      <c r="E20" s="72" t="n">
        <f aca="false">E21+E22+E23+E26</f>
        <v>1213888.6</v>
      </c>
      <c r="F20" s="72" t="n">
        <f aca="false">F21+F22+F23+F26</f>
        <v>1433557.9</v>
      </c>
      <c r="G20" s="72" t="n">
        <f aca="false">G21+G22+G23+G26</f>
        <v>1270900.9</v>
      </c>
      <c r="H20" s="71" t="n">
        <f aca="false">H21+H22+H23+H26</f>
        <v>4688140.2</v>
      </c>
      <c r="I20" s="72" t="n">
        <f aca="false">I21+I22+I23+I26</f>
        <v>1682926.7</v>
      </c>
      <c r="J20" s="72" t="n">
        <f aca="false">J21+J22+J23+J26</f>
        <v>1430253.1</v>
      </c>
      <c r="K20" s="72" t="n">
        <f aca="false">K21+K22+K23+K26</f>
        <v>1574960.4</v>
      </c>
      <c r="L20" s="71" t="n">
        <f aca="false">L21+L22+L23+L26</f>
        <v>5747086.2</v>
      </c>
      <c r="M20" s="72" t="n">
        <f aca="false">M21+M22+M23+M26</f>
        <v>1927254.3</v>
      </c>
      <c r="N20" s="72" t="n">
        <f aca="false">N21+N22+N23+N26</f>
        <v>1920187.4</v>
      </c>
      <c r="O20" s="72" t="n">
        <f aca="false">O21+O22+O23+O26</f>
        <v>1899644.5</v>
      </c>
      <c r="P20" s="71" t="n">
        <f aca="false">P21+P22+P23+P26</f>
        <v>6904431</v>
      </c>
      <c r="Q20" s="72" t="n">
        <f aca="false">Q21+Q22+Q23+Q26</f>
        <v>1550696.9</v>
      </c>
      <c r="R20" s="72" t="n">
        <f aca="false">R21+R22+R23+R26</f>
        <v>1387623.7</v>
      </c>
      <c r="S20" s="72" t="n">
        <f aca="false">S21+S22+S23+S26</f>
        <v>3966110.4</v>
      </c>
    </row>
    <row r="21" s="74" customFormat="true" ht="30.75" hidden="false" customHeight="true" outlineLevel="0" collapsed="false">
      <c r="A21" s="69" t="s">
        <v>39</v>
      </c>
      <c r="B21" s="70" t="n">
        <v>221</v>
      </c>
      <c r="C21" s="65" t="n">
        <f aca="false">D21+H21+L21+P21</f>
        <v>11743226.3</v>
      </c>
      <c r="D21" s="66" t="n">
        <f aca="false">E21+F21+G21</f>
        <v>2935806.6</v>
      </c>
      <c r="E21" s="67" t="n">
        <v>978602.2</v>
      </c>
      <c r="F21" s="67" t="n">
        <v>978602.2</v>
      </c>
      <c r="G21" s="67" t="n">
        <v>978602.2</v>
      </c>
      <c r="H21" s="66" t="n">
        <f aca="false">I21+J21+K21</f>
        <v>2935806.6</v>
      </c>
      <c r="I21" s="67" t="n">
        <v>978602.2</v>
      </c>
      <c r="J21" s="67" t="n">
        <v>978602.2</v>
      </c>
      <c r="K21" s="67" t="n">
        <v>978602.2</v>
      </c>
      <c r="L21" s="66" t="n">
        <f aca="false">M21+N21+O21</f>
        <v>2935806.6</v>
      </c>
      <c r="M21" s="67" t="n">
        <v>978602.2</v>
      </c>
      <c r="N21" s="67" t="n">
        <v>978602.2</v>
      </c>
      <c r="O21" s="67" t="n">
        <v>978602.2</v>
      </c>
      <c r="P21" s="66" t="n">
        <f aca="false">Q21+R21+S21</f>
        <v>2935806.5</v>
      </c>
      <c r="Q21" s="67" t="n">
        <v>978602.2</v>
      </c>
      <c r="R21" s="67" t="n">
        <v>978602.2</v>
      </c>
      <c r="S21" s="67" t="n">
        <v>978602.1</v>
      </c>
    </row>
    <row r="22" s="74" customFormat="true" ht="53.25" hidden="false" customHeight="true" outlineLevel="0" collapsed="false">
      <c r="A22" s="69" t="s">
        <v>40</v>
      </c>
      <c r="B22" s="70" t="n">
        <v>222</v>
      </c>
      <c r="C22" s="65" t="n">
        <f aca="false">D22+H22+L22+P22</f>
        <v>653484</v>
      </c>
      <c r="D22" s="66" t="n">
        <f aca="false">E22+F22+G22</f>
        <v>163371</v>
      </c>
      <c r="E22" s="67" t="n">
        <v>54457</v>
      </c>
      <c r="F22" s="67" t="n">
        <v>54457</v>
      </c>
      <c r="G22" s="67" t="n">
        <v>54457</v>
      </c>
      <c r="H22" s="66" t="n">
        <f aca="false">I22+J22+K22</f>
        <v>163371</v>
      </c>
      <c r="I22" s="67" t="n">
        <v>54457</v>
      </c>
      <c r="J22" s="67" t="n">
        <v>54457</v>
      </c>
      <c r="K22" s="67" t="n">
        <v>54457</v>
      </c>
      <c r="L22" s="66" t="n">
        <f aca="false">M22+N22+O22</f>
        <v>163371</v>
      </c>
      <c r="M22" s="67" t="n">
        <v>54457</v>
      </c>
      <c r="N22" s="67" t="n">
        <v>54457</v>
      </c>
      <c r="O22" s="67" t="n">
        <v>54457</v>
      </c>
      <c r="P22" s="75" t="n">
        <f aca="false">Q22+R22+S22</f>
        <v>163371</v>
      </c>
      <c r="Q22" s="67" t="n">
        <v>54457</v>
      </c>
      <c r="R22" s="67" t="n">
        <v>54457</v>
      </c>
      <c r="S22" s="67" t="n">
        <v>54457</v>
      </c>
    </row>
    <row r="23" s="88" customFormat="true" ht="92.25" hidden="false" customHeight="true" outlineLevel="0" collapsed="false">
      <c r="A23" s="76" t="s">
        <v>41</v>
      </c>
      <c r="B23" s="77" t="n">
        <v>223</v>
      </c>
      <c r="C23" s="78" t="n">
        <f aca="false">D23+H23+L23+P23</f>
        <v>8861294.5</v>
      </c>
      <c r="D23" s="79" t="n">
        <f aca="false">E23+F23+G23</f>
        <v>781528.7</v>
      </c>
      <c r="E23" s="80" t="n">
        <v>180829.4</v>
      </c>
      <c r="F23" s="80" t="n">
        <v>400498.7</v>
      </c>
      <c r="G23" s="80" t="n">
        <v>200200.6</v>
      </c>
      <c r="H23" s="79" t="n">
        <f aca="false">I23+J23+K23</f>
        <v>1588962.6</v>
      </c>
      <c r="I23" s="81" t="n">
        <v>649867.5</v>
      </c>
      <c r="J23" s="81" t="n">
        <v>397193.9</v>
      </c>
      <c r="K23" s="81" t="n">
        <v>541901.2</v>
      </c>
      <c r="L23" s="79" t="n">
        <f aca="false">M23+N23+O23</f>
        <v>2647908.6</v>
      </c>
      <c r="M23" s="82" t="n">
        <v>894195.1</v>
      </c>
      <c r="N23" s="83" t="n">
        <v>887128.2</v>
      </c>
      <c r="O23" s="84" t="n">
        <v>866585.3</v>
      </c>
      <c r="P23" s="85" t="n">
        <f aca="false">Q23+R23+S23</f>
        <v>3842894.6</v>
      </c>
      <c r="Q23" s="86" t="n">
        <v>517637.7</v>
      </c>
      <c r="R23" s="87" t="n">
        <v>354564.5</v>
      </c>
      <c r="S23" s="87" t="n">
        <v>2970692.4</v>
      </c>
    </row>
    <row r="24" s="88" customFormat="true" ht="17.1" hidden="true" customHeight="true" outlineLevel="0" collapsed="false">
      <c r="A24" s="76" t="s">
        <v>42</v>
      </c>
      <c r="B24" s="77"/>
      <c r="C24" s="78" t="n">
        <f aca="false">D24+H24+L24+P24</f>
        <v>380378.7</v>
      </c>
      <c r="D24" s="79" t="n">
        <f aca="false">E24+F24+G24+3</f>
        <v>6</v>
      </c>
      <c r="E24" s="89"/>
      <c r="F24" s="89" t="n">
        <v>4360</v>
      </c>
      <c r="G24" s="89" t="n">
        <v>-4357</v>
      </c>
      <c r="H24" s="79" t="n">
        <f aca="false">I24+J24+K24</f>
        <v>37647.6</v>
      </c>
      <c r="I24" s="90" t="n">
        <v>5000</v>
      </c>
      <c r="J24" s="81" t="n">
        <f aca="false">10000+973.6</f>
        <v>10973.6</v>
      </c>
      <c r="K24" s="91" t="n">
        <f aca="false">20000+1674</f>
        <v>21674</v>
      </c>
      <c r="L24" s="79" t="n">
        <f aca="false">M24+N24+O24</f>
        <v>135000</v>
      </c>
      <c r="M24" s="82" t="n">
        <v>30000</v>
      </c>
      <c r="N24" s="83" t="n">
        <v>50000</v>
      </c>
      <c r="O24" s="84" t="n">
        <v>55000</v>
      </c>
      <c r="P24" s="75" t="n">
        <f aca="false">Q24+R24+S24</f>
        <v>207725.1</v>
      </c>
      <c r="Q24" s="92" t="n">
        <v>70000</v>
      </c>
      <c r="R24" s="83" t="n">
        <v>70000</v>
      </c>
      <c r="S24" s="87" t="n">
        <f aca="false">70373.1-973.6-1674.4</f>
        <v>67725.1</v>
      </c>
    </row>
    <row r="25" s="88" customFormat="true" ht="32.25" hidden="true" customHeight="true" outlineLevel="0" collapsed="false">
      <c r="A25" s="76" t="s">
        <v>43</v>
      </c>
      <c r="B25" s="77"/>
      <c r="C25" s="78" t="n">
        <f aca="false">D25+H25+L25+P25</f>
        <v>8480918.8</v>
      </c>
      <c r="D25" s="79" t="n">
        <f aca="false">E25+F25+G25</f>
        <v>781525.7</v>
      </c>
      <c r="E25" s="89" t="n">
        <f aca="false">E23-E24</f>
        <v>180829.4</v>
      </c>
      <c r="F25" s="89" t="n">
        <f aca="false">F23-F24</f>
        <v>396138.7</v>
      </c>
      <c r="G25" s="89" t="n">
        <f aca="false">G23-G24</f>
        <v>204557.6</v>
      </c>
      <c r="H25" s="79" t="n">
        <f aca="false">I25+J25+K25</f>
        <v>1551315</v>
      </c>
      <c r="I25" s="90" t="n">
        <f aca="false">I23-I24</f>
        <v>644867.5</v>
      </c>
      <c r="J25" s="90" t="n">
        <f aca="false">J23-J24</f>
        <v>386220.3</v>
      </c>
      <c r="K25" s="81" t="n">
        <f aca="false">K23-K24</f>
        <v>520227.2</v>
      </c>
      <c r="L25" s="79" t="n">
        <f aca="false">M25+N25+O25</f>
        <v>2512908.6</v>
      </c>
      <c r="M25" s="82" t="n">
        <f aca="false">M23-M24</f>
        <v>864195.1</v>
      </c>
      <c r="N25" s="82" t="n">
        <f aca="false">N23-N24</f>
        <v>837128.2</v>
      </c>
      <c r="O25" s="82" t="n">
        <f aca="false">O23-O24</f>
        <v>811585.3</v>
      </c>
      <c r="P25" s="66" t="n">
        <f aca="false">Q25+R25+S25</f>
        <v>3635169.5</v>
      </c>
      <c r="Q25" s="92" t="n">
        <f aca="false">Q23-Q24</f>
        <v>447637.7</v>
      </c>
      <c r="R25" s="92" t="n">
        <f aca="false">R23-R24</f>
        <v>284564.5</v>
      </c>
      <c r="S25" s="92" t="n">
        <f aca="false">S23-S24</f>
        <v>2902967.3</v>
      </c>
    </row>
    <row r="26" s="3" customFormat="true" ht="60" hidden="false" customHeight="true" outlineLevel="0" collapsed="false">
      <c r="A26" s="93" t="s">
        <v>44</v>
      </c>
      <c r="B26" s="70" t="n">
        <v>224</v>
      </c>
      <c r="C26" s="65" t="n">
        <f aca="false">D26+H26+L26+P26</f>
        <v>0</v>
      </c>
      <c r="D26" s="66" t="n">
        <f aca="false">E26+F26+G26</f>
        <v>37641.1</v>
      </c>
      <c r="E26" s="67"/>
      <c r="F26" s="67"/>
      <c r="G26" s="67" t="n">
        <v>37641.1</v>
      </c>
      <c r="H26" s="66" t="n">
        <f aca="false">I26+J26+K26</f>
        <v>0</v>
      </c>
      <c r="I26" s="94"/>
      <c r="J26" s="95"/>
      <c r="K26" s="96"/>
      <c r="L26" s="66" t="n">
        <f aca="false">M26+N26+O26</f>
        <v>0</v>
      </c>
      <c r="M26" s="67"/>
      <c r="N26" s="67"/>
      <c r="O26" s="67"/>
      <c r="P26" s="66" t="n">
        <f aca="false">Q26+R26+S26</f>
        <v>-37641.1</v>
      </c>
      <c r="Q26" s="67"/>
      <c r="R26" s="67"/>
      <c r="S26" s="97" t="n">
        <v>-37641.1</v>
      </c>
    </row>
    <row r="27" s="98" customFormat="true" ht="35.25" hidden="false" customHeight="true" outlineLevel="0" collapsed="false">
      <c r="A27" s="63" t="s">
        <v>45</v>
      </c>
      <c r="B27" s="70" t="n">
        <v>230</v>
      </c>
      <c r="C27" s="65" t="n">
        <f aca="false">C28+C29</f>
        <v>4482193.9</v>
      </c>
      <c r="D27" s="71" t="n">
        <f aca="false">D28+D29</f>
        <v>620501.2</v>
      </c>
      <c r="E27" s="72" t="n">
        <f aca="false">E28+E29</f>
        <v>187064.5</v>
      </c>
      <c r="F27" s="72" t="n">
        <f aca="false">F28+F29</f>
        <v>101050.7</v>
      </c>
      <c r="G27" s="72" t="n">
        <f aca="false">G28+G29</f>
        <v>332386</v>
      </c>
      <c r="H27" s="71" t="n">
        <f aca="false">H28+H29</f>
        <v>749230.9</v>
      </c>
      <c r="I27" s="72" t="n">
        <f aca="false">I28+I29</f>
        <v>188399.5</v>
      </c>
      <c r="J27" s="72" t="n">
        <f aca="false">J28+J29</f>
        <v>184097.9</v>
      </c>
      <c r="K27" s="72" t="n">
        <f aca="false">K28+K29</f>
        <v>376733.5</v>
      </c>
      <c r="L27" s="71" t="n">
        <f aca="false">L28+L29</f>
        <v>1700248</v>
      </c>
      <c r="M27" s="72" t="n">
        <f aca="false">M28+M29</f>
        <v>522668.8</v>
      </c>
      <c r="N27" s="72" t="n">
        <f aca="false">N28+N29</f>
        <v>643885</v>
      </c>
      <c r="O27" s="72" t="n">
        <f aca="false">O28+O29</f>
        <v>533694.2</v>
      </c>
      <c r="P27" s="71" t="n">
        <f aca="false">P28+P29</f>
        <v>1412213.8</v>
      </c>
      <c r="Q27" s="72" t="n">
        <f aca="false">Q28+Q29</f>
        <v>332983.7</v>
      </c>
      <c r="R27" s="72" t="n">
        <f aca="false">R28+R29</f>
        <v>419935.8</v>
      </c>
      <c r="S27" s="72" t="n">
        <f aca="false">S28+S29</f>
        <v>659294.3</v>
      </c>
    </row>
    <row r="28" s="3" customFormat="true" ht="17.1" hidden="false" customHeight="true" outlineLevel="0" collapsed="false">
      <c r="A28" s="69" t="s">
        <v>46</v>
      </c>
      <c r="B28" s="70" t="n">
        <v>231</v>
      </c>
      <c r="C28" s="65" t="n">
        <f aca="false">D28+H28+L28+P28</f>
        <v>2827152.4</v>
      </c>
      <c r="D28" s="66" t="n">
        <f aca="false">E28+F28+G28</f>
        <v>620501.2</v>
      </c>
      <c r="E28" s="67" t="n">
        <v>187064.5</v>
      </c>
      <c r="F28" s="67" t="n">
        <v>101050.7</v>
      </c>
      <c r="G28" s="67" t="n">
        <v>332386</v>
      </c>
      <c r="H28" s="66" t="n">
        <f aca="false">I28+J28+K28</f>
        <v>551222.7</v>
      </c>
      <c r="I28" s="95" t="n">
        <v>188399.5</v>
      </c>
      <c r="J28" s="95" t="n">
        <v>184097.9</v>
      </c>
      <c r="K28" s="99" t="n">
        <v>178725.3</v>
      </c>
      <c r="L28" s="66" t="n">
        <f aca="false">M28+N28+O28</f>
        <v>648214.7</v>
      </c>
      <c r="M28" s="67" t="n">
        <v>218933</v>
      </c>
      <c r="N28" s="67" t="n">
        <v>205274.5</v>
      </c>
      <c r="O28" s="67" t="n">
        <f aca="false">224007.2</f>
        <v>224007.2</v>
      </c>
      <c r="P28" s="66" t="n">
        <f aca="false">Q28+R28+S28</f>
        <v>1007213.8</v>
      </c>
      <c r="Q28" s="67" t="n">
        <v>332983.7</v>
      </c>
      <c r="R28" s="67" t="n">
        <v>419935.8</v>
      </c>
      <c r="S28" s="99" t="n">
        <f aca="false">254294.3</f>
        <v>254294.3</v>
      </c>
    </row>
    <row r="29" s="3" customFormat="true" ht="17.1" hidden="false" customHeight="true" outlineLevel="0" collapsed="false">
      <c r="A29" s="69" t="s">
        <v>47</v>
      </c>
      <c r="B29" s="70" t="n">
        <v>232</v>
      </c>
      <c r="C29" s="65" t="n">
        <f aca="false">D29+H29+L29+P29</f>
        <v>1655041.5</v>
      </c>
      <c r="D29" s="66" t="n">
        <f aca="false">E29+F29+G29</f>
        <v>0</v>
      </c>
      <c r="E29" s="67"/>
      <c r="F29" s="67"/>
      <c r="G29" s="67"/>
      <c r="H29" s="66" t="n">
        <f aca="false">I29+J29+K29</f>
        <v>198008.2</v>
      </c>
      <c r="I29" s="95" t="n">
        <v>0</v>
      </c>
      <c r="J29" s="95" t="n">
        <v>0</v>
      </c>
      <c r="K29" s="99" t="n">
        <v>198008.2</v>
      </c>
      <c r="L29" s="66" t="n">
        <f aca="false">M29+N29+O29</f>
        <v>1052033.3</v>
      </c>
      <c r="M29" s="67" t="n">
        <v>303735.8</v>
      </c>
      <c r="N29" s="67" t="n">
        <v>438610.5</v>
      </c>
      <c r="O29" s="67" t="n">
        <v>309687</v>
      </c>
      <c r="P29" s="66" t="n">
        <f aca="false">Q29+R29+S29</f>
        <v>405000</v>
      </c>
      <c r="Q29" s="67"/>
      <c r="R29" s="67"/>
      <c r="S29" s="99" t="n">
        <v>405000</v>
      </c>
    </row>
    <row r="30" s="3" customFormat="true" ht="41.25" hidden="false" customHeight="true" outlineLevel="0" collapsed="false">
      <c r="A30" s="40" t="s">
        <v>48</v>
      </c>
      <c r="B30" s="41" t="n">
        <v>300</v>
      </c>
      <c r="C30" s="100" t="n">
        <f aca="false">C31+C32+C34+C33</f>
        <v>42202742.1</v>
      </c>
      <c r="D30" s="101" t="n">
        <f aca="false">D31+D32+D34+D33</f>
        <v>8202485.2</v>
      </c>
      <c r="E30" s="101" t="n">
        <f aca="false">E31+E32+E34+E33</f>
        <v>2737505.2</v>
      </c>
      <c r="F30" s="101" t="n">
        <f aca="false">F31+F32+F34+F33</f>
        <v>2868733.1</v>
      </c>
      <c r="G30" s="101" t="n">
        <f aca="false">G31+G32+G34+G33</f>
        <v>2596246.9</v>
      </c>
      <c r="H30" s="101" t="n">
        <f aca="false">H31+H32+H34+H33</f>
        <v>10094615.5</v>
      </c>
      <c r="I30" s="101" t="n">
        <f aca="false">I31+I32+I34+I33</f>
        <v>3529983</v>
      </c>
      <c r="J30" s="101" t="n">
        <f aca="false">J31+J32+J34+J33</f>
        <v>3324139.6</v>
      </c>
      <c r="K30" s="101" t="n">
        <f aca="false">K31+K32+K34+K33</f>
        <v>3240492.9</v>
      </c>
      <c r="L30" s="101" t="n">
        <f aca="false">L31+L32+L34+L33</f>
        <v>10321006.6</v>
      </c>
      <c r="M30" s="101" t="n">
        <f aca="false">M31+M32+M34+M33</f>
        <v>3554297.2</v>
      </c>
      <c r="N30" s="101" t="n">
        <f aca="false">N31+N32+N34+N33</f>
        <v>3314782.2</v>
      </c>
      <c r="O30" s="101" t="n">
        <f aca="false">O31+O32+O34+O33</f>
        <v>3451927.2</v>
      </c>
      <c r="P30" s="101" t="n">
        <f aca="false">P31+P32+P34+P33</f>
        <v>13584634.8</v>
      </c>
      <c r="Q30" s="101" t="n">
        <f aca="false">Q31+Q32+Q34+Q33</f>
        <v>3417288.4</v>
      </c>
      <c r="R30" s="101" t="n">
        <f aca="false">R31+R32+R34+R33</f>
        <v>2569458.6</v>
      </c>
      <c r="S30" s="101" t="n">
        <f aca="false">S31+S32+S34+S33</f>
        <v>7597887.8</v>
      </c>
      <c r="T30" s="237" t="n">
        <f aca="false">D30+I30+J30</f>
        <v>15056607.8</v>
      </c>
    </row>
    <row r="31" s="98" customFormat="true" ht="36" hidden="false" customHeight="true" outlineLevel="0" collapsed="false">
      <c r="A31" s="63" t="s">
        <v>49</v>
      </c>
      <c r="B31" s="64" t="n">
        <v>310</v>
      </c>
      <c r="C31" s="78" t="n">
        <f aca="false">D31+H31+L31+P31</f>
        <v>4267035.4</v>
      </c>
      <c r="D31" s="66" t="n">
        <f aca="false">E31+F31+G31</f>
        <v>1072488.4</v>
      </c>
      <c r="E31" s="103" t="n">
        <f aca="false">550679.5-131150+170.5</f>
        <v>419700</v>
      </c>
      <c r="F31" s="103" t="n">
        <f aca="false">439024.5-111400+522.9</f>
        <v>328147.4</v>
      </c>
      <c r="G31" s="103" t="n">
        <f aca="false">419951.2-95687.8+377.6</f>
        <v>324641</v>
      </c>
      <c r="H31" s="66" t="n">
        <f aca="false">I31+J31+K31</f>
        <v>1111835.4</v>
      </c>
      <c r="I31" s="103" t="n">
        <f aca="false">599753.1-180776.5+536.3</f>
        <v>419512.9</v>
      </c>
      <c r="J31" s="103" t="n">
        <f aca="false">517430.2-135088+426.1</f>
        <v>382768.3</v>
      </c>
      <c r="K31" s="103" t="n">
        <f aca="false">496723.7-187584.5+415</f>
        <v>309554.2</v>
      </c>
      <c r="L31" s="66" t="n">
        <f aca="false">M31+N31+O31</f>
        <v>1146196.3</v>
      </c>
      <c r="M31" s="103" t="n">
        <f aca="false">570146.5-312432.4+99835.7</f>
        <v>357549.8</v>
      </c>
      <c r="N31" s="103" t="n">
        <f aca="false">654783.6-169475+415.1</f>
        <v>485723.7</v>
      </c>
      <c r="O31" s="103" t="n">
        <f aca="false">553237.1-250727.8+413.5</f>
        <v>302922.8</v>
      </c>
      <c r="P31" s="66" t="n">
        <f aca="false">Q31+R31+S31</f>
        <v>936515.3</v>
      </c>
      <c r="Q31" s="103" t="n">
        <f aca="false">480191.6-159823.6+412</f>
        <v>320780</v>
      </c>
      <c r="R31" s="103" t="n">
        <f aca="false">358589.1-84580.1+411.5</f>
        <v>274420.5</v>
      </c>
      <c r="S31" s="103" t="n">
        <f aca="false">409137.9-68517.9+694.8</f>
        <v>341314.8</v>
      </c>
    </row>
    <row r="32" s="98" customFormat="true" ht="54.75" hidden="false" customHeight="true" outlineLevel="0" collapsed="false">
      <c r="A32" s="104" t="s">
        <v>50</v>
      </c>
      <c r="B32" s="105" t="n">
        <v>320</v>
      </c>
      <c r="C32" s="78" t="n">
        <f aca="false">D32+H32+L32+P32</f>
        <v>25799034.2</v>
      </c>
      <c r="D32" s="66" t="n">
        <f aca="false">E32+F32+G32</f>
        <v>5951095.9</v>
      </c>
      <c r="E32" s="106" t="n">
        <f aca="false">1964551.2+40563.8+710.8</f>
        <v>2005825.8</v>
      </c>
      <c r="F32" s="107" t="n">
        <f aca="false">2024608.8-1800+63.9+4014.3</f>
        <v>2026887</v>
      </c>
      <c r="G32" s="107" t="n">
        <f aca="false">1905068.6-19693.3+2987.5+30020.3</f>
        <v>1918383.1</v>
      </c>
      <c r="H32" s="66" t="n">
        <f aca="false">I32+J32+K32</f>
        <v>6829465.6</v>
      </c>
      <c r="I32" s="106" t="n">
        <f aca="false">2365461.4-34257.8-34592.4-26042.8+37641.1-25000</f>
        <v>2283209.5</v>
      </c>
      <c r="J32" s="108" t="n">
        <f aca="false">2379682.8-42554.3+4072.4+54634.2-29300</f>
        <v>2366535.1</v>
      </c>
      <c r="K32" s="107" t="n">
        <f aca="false">2216636.4-21732+10277.2+3139.4-28600</f>
        <v>2179721</v>
      </c>
      <c r="L32" s="66" t="n">
        <f aca="false">M32+N32+O32</f>
        <v>5517966.9</v>
      </c>
      <c r="M32" s="106" t="n">
        <f aca="false">1981555.7-59637.6+8250.8-9686.6+10000</f>
        <v>1930482.3</v>
      </c>
      <c r="N32" s="107" t="n">
        <f aca="false">1744862.9-81820+23869.7+3722.7</f>
        <v>1690635.3</v>
      </c>
      <c r="O32" s="107" t="n">
        <f aca="false">1994458.7-134842+38564.5-1331.9</f>
        <v>1896849.3</v>
      </c>
      <c r="P32" s="66" t="n">
        <f aca="false">Q32+R32+S32</f>
        <v>7500505.8</v>
      </c>
      <c r="Q32" s="106" t="n">
        <f aca="false">2412973.4-187205.8+3646.3+2427.3</f>
        <v>2231841.2</v>
      </c>
      <c r="R32" s="107" t="n">
        <f aca="false">1885099.4-800-149.3+2966.7-32172.6</f>
        <v>1854944.2</v>
      </c>
      <c r="S32" s="107" t="n">
        <f aca="false">4098992.2-803642.3+81766.7+1345-0.1-37641.1+72900</f>
        <v>3413720.4</v>
      </c>
    </row>
    <row r="33" s="111" customFormat="true" ht="31.5" hidden="false" customHeight="true" outlineLevel="0" collapsed="false">
      <c r="A33" s="109" t="s">
        <v>51</v>
      </c>
      <c r="B33" s="110" t="n">
        <v>330</v>
      </c>
      <c r="C33" s="78" t="n">
        <f aca="false">D33+H33+L33+P33</f>
        <v>7206253.1</v>
      </c>
      <c r="D33" s="79" t="n">
        <f aca="false">E33+F33+G33</f>
        <v>819169.8</v>
      </c>
      <c r="E33" s="83" t="n">
        <f aca="false">222274.5-40734.3-710.8</f>
        <v>180829.4</v>
      </c>
      <c r="F33" s="83" t="n">
        <f aca="false">405099.9-586.9-4014.3</f>
        <v>400498.7</v>
      </c>
      <c r="G33" s="83" t="n">
        <f aca="false">271227-3365-30020.3</f>
        <v>237841.7</v>
      </c>
      <c r="H33" s="79" t="n">
        <f aca="false">I33+J33+K33</f>
        <v>1353313.3</v>
      </c>
      <c r="I33" s="83" t="n">
        <f aca="false">589768.6+34056.1+26042.8-37641.1</f>
        <v>612226.4</v>
      </c>
      <c r="J33" s="83" t="n">
        <f aca="false">456326.6-4498.5-54634.2</f>
        <v>397193.9</v>
      </c>
      <c r="K33" s="83" t="n">
        <f aca="false">555732.8-198008.2-10692.2-3139.4</f>
        <v>343893</v>
      </c>
      <c r="L33" s="79" t="n">
        <f aca="false">M33+N33+O33</f>
        <v>1595875.3</v>
      </c>
      <c r="M33" s="83" t="n">
        <f aca="false">992595-303735.8-108086.5+9686.6</f>
        <v>590459.3</v>
      </c>
      <c r="N33" s="83" t="n">
        <f aca="false">915135.7-438610.5-24284.8-3722.7</f>
        <v>448517.7</v>
      </c>
      <c r="O33" s="83" t="n">
        <f aca="false">904231.5-309687-38978.1+1331.9</f>
        <v>556898.3</v>
      </c>
      <c r="P33" s="79" t="n">
        <f aca="false">Q33+R33+S33</f>
        <v>3437894.7</v>
      </c>
      <c r="Q33" s="83" t="n">
        <f aca="false">524123.3-4058.3-2427.3</f>
        <v>517637.7</v>
      </c>
      <c r="R33" s="83" t="n">
        <f aca="false">325770.1-3378.2+32172.6</f>
        <v>354564.5</v>
      </c>
      <c r="S33" s="83" t="n">
        <f aca="false">3016857.7-405000-82461.4-1345+0.1+37641.1</f>
        <v>2565692.5</v>
      </c>
    </row>
    <row r="34" s="98" customFormat="true" ht="20.25" hidden="false" customHeight="true" outlineLevel="0" collapsed="false">
      <c r="A34" s="112" t="s">
        <v>52</v>
      </c>
      <c r="B34" s="113" t="n">
        <v>340</v>
      </c>
      <c r="C34" s="78" t="n">
        <f aca="false">D34+H34+L34+P34</f>
        <v>4930419.4</v>
      </c>
      <c r="D34" s="45" t="n">
        <f aca="false">E34+F34+G34</f>
        <v>359731.1</v>
      </c>
      <c r="E34" s="114" t="n">
        <f aca="false">E35+E36</f>
        <v>131150</v>
      </c>
      <c r="F34" s="115" t="n">
        <f aca="false">F35+F36</f>
        <v>113200</v>
      </c>
      <c r="G34" s="115" t="n">
        <f aca="false">G35+G36</f>
        <v>115381.1</v>
      </c>
      <c r="H34" s="45" t="n">
        <f aca="false">I34+J34+K34</f>
        <v>800001.2</v>
      </c>
      <c r="I34" s="115" t="n">
        <f aca="false">I35+I36</f>
        <v>215034.2</v>
      </c>
      <c r="J34" s="115" t="n">
        <f aca="false">J35+J36</f>
        <v>177642.3</v>
      </c>
      <c r="K34" s="116" t="n">
        <f aca="false">K35+K36</f>
        <v>407324.7</v>
      </c>
      <c r="L34" s="117" t="n">
        <f aca="false">M34+N34+O34</f>
        <v>2060968.1</v>
      </c>
      <c r="M34" s="116" t="n">
        <f aca="false">M35+M36</f>
        <v>675805.8</v>
      </c>
      <c r="N34" s="116" t="n">
        <f aca="false">N35+N36</f>
        <v>689905.5</v>
      </c>
      <c r="O34" s="116" t="n">
        <f aca="false">SUM(O35:O36)</f>
        <v>695256.8</v>
      </c>
      <c r="P34" s="118" t="n">
        <f aca="false">Q34+R34+S34</f>
        <v>1709719</v>
      </c>
      <c r="Q34" s="116" t="n">
        <f aca="false">Q35+Q36</f>
        <v>347029.5</v>
      </c>
      <c r="R34" s="116" t="n">
        <f aca="false">R35+R36</f>
        <v>85529.4</v>
      </c>
      <c r="S34" s="116" t="n">
        <f aca="false">S35+S36</f>
        <v>1277160.1</v>
      </c>
    </row>
    <row r="35" s="98" customFormat="true" ht="17.1" hidden="false" customHeight="true" outlineLevel="0" collapsed="false">
      <c r="A35" s="69" t="s">
        <v>46</v>
      </c>
      <c r="B35" s="119" t="n">
        <v>341</v>
      </c>
      <c r="C35" s="65" t="n">
        <f aca="false">D35+H35+L35+P35</f>
        <v>3275377.9</v>
      </c>
      <c r="D35" s="117" t="n">
        <f aca="false">E35+F35+G35</f>
        <v>359731.1</v>
      </c>
      <c r="E35" s="120" t="n">
        <v>131150</v>
      </c>
      <c r="F35" s="116" t="n">
        <v>113200</v>
      </c>
      <c r="G35" s="116" t="n">
        <v>115381.1</v>
      </c>
      <c r="H35" s="117" t="n">
        <f aca="false">I35+J35+K35</f>
        <v>601993</v>
      </c>
      <c r="I35" s="120" t="n">
        <v>215034.2</v>
      </c>
      <c r="J35" s="116" t="n">
        <v>177642.3</v>
      </c>
      <c r="K35" s="116" t="n">
        <v>209316.5</v>
      </c>
      <c r="L35" s="117" t="n">
        <f aca="false">M35+N35+O35</f>
        <v>1008934.8</v>
      </c>
      <c r="M35" s="120" t="n">
        <v>372070</v>
      </c>
      <c r="N35" s="116" t="n">
        <v>251295</v>
      </c>
      <c r="O35" s="116" t="n">
        <v>385569.8</v>
      </c>
      <c r="P35" s="117" t="n">
        <f aca="false">Q35+R35+S35</f>
        <v>1304719</v>
      </c>
      <c r="Q35" s="120" t="n">
        <v>347029.5</v>
      </c>
      <c r="R35" s="116" t="n">
        <f aca="false">85380.1+149.3</f>
        <v>85529.4</v>
      </c>
      <c r="S35" s="116" t="n">
        <v>872160.1</v>
      </c>
    </row>
    <row r="36" s="98" customFormat="true" ht="17.1" hidden="false" customHeight="true" outlineLevel="0" collapsed="false">
      <c r="A36" s="69" t="s">
        <v>47</v>
      </c>
      <c r="B36" s="119" t="n">
        <v>342</v>
      </c>
      <c r="C36" s="65" t="n">
        <f aca="false">D36+H36+L36+P36</f>
        <v>1655041.5</v>
      </c>
      <c r="D36" s="117" t="n">
        <f aca="false">E36+F36+G36</f>
        <v>0</v>
      </c>
      <c r="E36" s="121"/>
      <c r="F36" s="122"/>
      <c r="G36" s="122"/>
      <c r="H36" s="117" t="n">
        <f aca="false">I36+J36+K36</f>
        <v>198008.2</v>
      </c>
      <c r="I36" s="116"/>
      <c r="J36" s="122"/>
      <c r="K36" s="122" t="n">
        <v>198008.2</v>
      </c>
      <c r="L36" s="117" t="n">
        <f aca="false">M36+N36+O36</f>
        <v>1052033.3</v>
      </c>
      <c r="M36" s="116" t="n">
        <v>303735.8</v>
      </c>
      <c r="N36" s="122" t="n">
        <v>438610.5</v>
      </c>
      <c r="O36" s="122" t="n">
        <v>309687</v>
      </c>
      <c r="P36" s="117" t="n">
        <f aca="false">Q36+R36+S36</f>
        <v>405000</v>
      </c>
      <c r="Q36" s="123"/>
      <c r="R36" s="124"/>
      <c r="S36" s="124" t="n">
        <v>405000</v>
      </c>
      <c r="T36" s="125"/>
    </row>
    <row r="37" customFormat="false" ht="17.1" hidden="false" customHeight="true" outlineLevel="0" collapsed="false">
      <c r="A37" s="40" t="s">
        <v>53</v>
      </c>
      <c r="B37" s="41" t="n">
        <v>400</v>
      </c>
      <c r="C37" s="126"/>
      <c r="D37" s="126" t="n">
        <f aca="false">D38+D39+D40</f>
        <v>1816186.4</v>
      </c>
      <c r="E37" s="127" t="n">
        <f aca="false">E38+E39+E40</f>
        <v>2594524</v>
      </c>
      <c r="F37" s="126" t="n">
        <f aca="false">F38+F39+F40</f>
        <v>660380.899999999</v>
      </c>
      <c r="G37" s="126" t="n">
        <f aca="false">G38+G39+G40</f>
        <v>1816186.4</v>
      </c>
      <c r="H37" s="126" t="n">
        <f aca="false">H38+H39+H40</f>
        <v>2405.79999999586</v>
      </c>
      <c r="I37" s="126" t="n">
        <f aca="false">I38+I39+I40</f>
        <v>1680487.3</v>
      </c>
      <c r="J37" s="126" t="n">
        <f aca="false">J38+J39+J40</f>
        <v>680966.599999999</v>
      </c>
      <c r="K37" s="126" t="n">
        <f aca="false">K38+K39+K40</f>
        <v>2405.79999999842</v>
      </c>
      <c r="L37" s="126" t="n">
        <f aca="false">L38+L39+L40</f>
        <v>89654.9999999981</v>
      </c>
      <c r="M37" s="126" t="n">
        <f aca="false">M38+M39+M40</f>
        <v>428942.599999999</v>
      </c>
      <c r="N37" s="126" t="n">
        <f aca="false">N38+N39+N40</f>
        <v>507134.999999999</v>
      </c>
      <c r="O37" s="126" t="n">
        <f aca="false">O38+O39+O40</f>
        <v>89654.9999999987</v>
      </c>
      <c r="P37" s="126" t="n">
        <f aca="false">P38+P39+P40</f>
        <v>955335.999999999</v>
      </c>
      <c r="Q37" s="127" t="n">
        <f aca="false">Q38+Q39+Q40</f>
        <v>630088.199999999</v>
      </c>
      <c r="R37" s="126" t="n">
        <f aca="false">R38+R39+R40</f>
        <v>1704156.6</v>
      </c>
      <c r="S37" s="126" t="n">
        <f aca="false">S38+S39+S40</f>
        <v>955335.999999998</v>
      </c>
      <c r="T37" s="4"/>
      <c r="U37" s="4"/>
    </row>
    <row r="38" s="130" customFormat="true" ht="30.75" hidden="false" customHeight="true" outlineLevel="0" collapsed="false">
      <c r="A38" s="128" t="s">
        <v>54</v>
      </c>
      <c r="B38" s="44" t="n">
        <v>410</v>
      </c>
      <c r="C38" s="60"/>
      <c r="D38" s="46" t="n">
        <f aca="false">D12+D19-D28+D21+D22+D26-D31+D43-D32</f>
        <v>1048731.2</v>
      </c>
      <c r="E38" s="46" t="n">
        <f aca="false">E12+E19-E28+E21+E22+E26-E31+E43-E32</f>
        <v>1994283.3</v>
      </c>
      <c r="F38" s="46" t="n">
        <f aca="false">F12+F19-F28+F21+F22+F26-F31+F43-F32</f>
        <v>72289.4999999991</v>
      </c>
      <c r="G38" s="46" t="n">
        <f aca="false">G12+G19-G28+G21+G22+G26-G31+G43-G32</f>
        <v>1048731.2</v>
      </c>
      <c r="H38" s="46" t="n">
        <f aca="false">H12+H19-H28+H21+H22+H26-H31+H43-H32</f>
        <v>-751920.200000004</v>
      </c>
      <c r="I38" s="46" t="n">
        <f aca="false">I12+I19-I28+I21+I22+I26-I31+I43-I32</f>
        <v>902025.699999999</v>
      </c>
      <c r="J38" s="46" t="n">
        <f aca="false">J12+J19-J28+J21+J22+J26-J31+J43-J32</f>
        <v>-103950.600000001</v>
      </c>
      <c r="K38" s="46" t="n">
        <f aca="false">K12+K19-K28+K21+K22+K26-K31+K43-K32</f>
        <v>-751920.200000002</v>
      </c>
      <c r="L38" s="46" t="n">
        <f aca="false">L12+L19-L28+L21+L22+L26-L31+L43-L32</f>
        <v>-303950.900000001</v>
      </c>
      <c r="M38" s="46" t="n">
        <f aca="false">M12+M19-M28+M21+M22+M26-M31+M43-M32</f>
        <v>-172246.400000001</v>
      </c>
      <c r="N38" s="46" t="n">
        <f aca="false">N12+N19-N28+N21+N22+N26-N31+N43-N32</f>
        <v>-48033.5000000012</v>
      </c>
      <c r="O38" s="46" t="n">
        <f aca="false">O12+O19-O28+O21+O22+O26-O31+O43-O32</f>
        <v>-303950.900000001</v>
      </c>
      <c r="P38" s="46" t="n">
        <f aca="false">P12+P19-P28+P21+P22+P26-P31+P43-P32</f>
        <v>859235.399999999</v>
      </c>
      <c r="Q38" s="46" t="n">
        <f aca="false">Q12+Q19-Q28+Q21+Q22+Q26-Q31+Q43-Q32</f>
        <v>250528.099999999</v>
      </c>
      <c r="R38" s="46" t="n">
        <f aca="false">R12+R19-R28+R21+R22+R26-R31+R43-R32</f>
        <v>990190.099999999</v>
      </c>
      <c r="S38" s="46" t="n">
        <f aca="false">S12+S19-S28+S21+S22+S26-S31+S43-S32</f>
        <v>859235.399999999</v>
      </c>
      <c r="T38" s="129"/>
    </row>
    <row r="39" s="111" customFormat="true" ht="34.5" hidden="false" customHeight="true" outlineLevel="0" collapsed="false">
      <c r="A39" s="131" t="s">
        <v>55</v>
      </c>
      <c r="B39" s="77" t="n">
        <v>420</v>
      </c>
      <c r="C39" s="132"/>
      <c r="D39" s="45" t="n">
        <f aca="false">D13+D23-D33-D29</f>
        <v>58459.5999999999</v>
      </c>
      <c r="E39" s="45" t="n">
        <f aca="false">E13+E23-E33-E29</f>
        <v>96100.7</v>
      </c>
      <c r="F39" s="45" t="n">
        <f aca="false">F13+F23-F33-F29</f>
        <v>96100.7</v>
      </c>
      <c r="G39" s="45" t="n">
        <f aca="false">G13+G23-G33-G29</f>
        <v>58459.5999999999</v>
      </c>
      <c r="H39" s="45" t="n">
        <f aca="false">H13+H23-H33-H36</f>
        <v>96100.6999999999</v>
      </c>
      <c r="I39" s="45" t="n">
        <f aca="false">I13+I23-I33</f>
        <v>96100.6999999998</v>
      </c>
      <c r="J39" s="45" t="n">
        <f aca="false">J13+J23-J33-J29</f>
        <v>96100.6999999999</v>
      </c>
      <c r="K39" s="45" t="n">
        <f aca="false">K13+K23-K33-K36</f>
        <v>96100.6999999999</v>
      </c>
      <c r="L39" s="45" t="n">
        <f aca="false">L13+L23-L33-L36</f>
        <v>96100.6999999995</v>
      </c>
      <c r="M39" s="45" t="n">
        <f aca="false">M13+M23-M33-M36</f>
        <v>96100.6999999999</v>
      </c>
      <c r="N39" s="45" t="n">
        <f aca="false">N13+N23-N33-N36</f>
        <v>96100.7</v>
      </c>
      <c r="O39" s="45" t="n">
        <f aca="false">O13+O23-O33-O36</f>
        <v>96100.7</v>
      </c>
      <c r="P39" s="45" t="n">
        <f aca="false">P13+P23-P33-P29</f>
        <v>96100.5999999996</v>
      </c>
      <c r="Q39" s="45" t="n">
        <f aca="false">Q13+Q23-Q33-Q29</f>
        <v>96100.6999999999</v>
      </c>
      <c r="R39" s="45" t="n">
        <f aca="false">R13+R23-R33-R29</f>
        <v>96100.7</v>
      </c>
      <c r="S39" s="45" t="n">
        <f aca="false">S13+S23-S33-S29</f>
        <v>96100.5999999992</v>
      </c>
    </row>
    <row r="40" s="130" customFormat="true" ht="22.5" hidden="false" customHeight="true" outlineLevel="0" collapsed="false">
      <c r="A40" s="128" t="s">
        <v>56</v>
      </c>
      <c r="B40" s="133" t="n">
        <v>430</v>
      </c>
      <c r="C40" s="134" t="n">
        <f aca="false">C41+C42</f>
        <v>0</v>
      </c>
      <c r="D40" s="46" t="n">
        <f aca="false">D41+D42</f>
        <v>708995.6</v>
      </c>
      <c r="E40" s="46" t="n">
        <f aca="false">E41+E42</f>
        <v>504140</v>
      </c>
      <c r="F40" s="46" t="n">
        <f aca="false">F41+F42</f>
        <v>491990.7</v>
      </c>
      <c r="G40" s="46" t="n">
        <f aca="false">G41+G42</f>
        <v>708995.6</v>
      </c>
      <c r="H40" s="46" t="n">
        <f aca="false">H41+H42</f>
        <v>658225.3</v>
      </c>
      <c r="I40" s="46" t="n">
        <f aca="false">I41+I42</f>
        <v>682360.9</v>
      </c>
      <c r="J40" s="46" t="n">
        <f aca="false">J41+J42</f>
        <v>688816.5</v>
      </c>
      <c r="K40" s="46" t="n">
        <f aca="false">K41+K42</f>
        <v>658225.3</v>
      </c>
      <c r="L40" s="46" t="n">
        <f aca="false">L41+L42</f>
        <v>297505.2</v>
      </c>
      <c r="M40" s="46" t="n">
        <f aca="false">M41+M42</f>
        <v>505088.3</v>
      </c>
      <c r="N40" s="46" t="n">
        <f aca="false">N41+N42</f>
        <v>459067.8</v>
      </c>
      <c r="O40" s="46" t="n">
        <f aca="false">O41+O42</f>
        <v>297505.2</v>
      </c>
      <c r="P40" s="46" t="n">
        <f aca="false">P41+P42</f>
        <v>0</v>
      </c>
      <c r="Q40" s="46" t="n">
        <f aca="false">Q41+Q42</f>
        <v>283459.4</v>
      </c>
      <c r="R40" s="46" t="n">
        <f aca="false">R41+R42</f>
        <v>617865.8</v>
      </c>
      <c r="S40" s="46" t="n">
        <f aca="false">S41+S42</f>
        <v>0</v>
      </c>
    </row>
    <row r="41" s="47" customFormat="true" ht="24" hidden="false" customHeight="true" outlineLevel="0" collapsed="false">
      <c r="A41" s="43" t="s">
        <v>57</v>
      </c>
      <c r="B41" s="135" t="n">
        <v>431</v>
      </c>
      <c r="C41" s="55"/>
      <c r="D41" s="57" t="n">
        <f aca="false">D16+D28-D35</f>
        <v>708995.6</v>
      </c>
      <c r="E41" s="57" t="n">
        <f aca="false">E16+E28-E35</f>
        <v>504140</v>
      </c>
      <c r="F41" s="57" t="n">
        <f aca="false">F16+F28-F35</f>
        <v>491990.7</v>
      </c>
      <c r="G41" s="57" t="n">
        <f aca="false">G16+G28-G35</f>
        <v>708995.6</v>
      </c>
      <c r="H41" s="57" t="n">
        <f aca="false">H16+H28-H35</f>
        <v>658225.3</v>
      </c>
      <c r="I41" s="57" t="n">
        <f aca="false">I16+I28-I35</f>
        <v>682360.9</v>
      </c>
      <c r="J41" s="57" t="n">
        <f aca="false">J16+J28-J35</f>
        <v>688816.5</v>
      </c>
      <c r="K41" s="57" t="n">
        <f aca="false">K16+K28-K35</f>
        <v>658225.3</v>
      </c>
      <c r="L41" s="57" t="n">
        <f aca="false">L16+L28-L35</f>
        <v>297505.2</v>
      </c>
      <c r="M41" s="57" t="n">
        <f aca="false">M16+M28-M35</f>
        <v>505088.3</v>
      </c>
      <c r="N41" s="57" t="n">
        <f aca="false">N16+N28-N35</f>
        <v>459067.8</v>
      </c>
      <c r="O41" s="57" t="n">
        <f aca="false">O16+O28-O35</f>
        <v>297505.2</v>
      </c>
      <c r="P41" s="57" t="n">
        <f aca="false">P16+P28-P35</f>
        <v>0</v>
      </c>
      <c r="Q41" s="57" t="n">
        <f aca="false">Q16+Q28-Q35</f>
        <v>283459.4</v>
      </c>
      <c r="R41" s="57" t="n">
        <f aca="false">R16+R28-R35</f>
        <v>617865.8</v>
      </c>
      <c r="S41" s="57" t="n">
        <f aca="false">S16+S28-S35</f>
        <v>0</v>
      </c>
    </row>
    <row r="42" customFormat="false" ht="17.1" hidden="false" customHeight="true" outlineLevel="0" collapsed="false">
      <c r="A42" s="43" t="s">
        <v>58</v>
      </c>
      <c r="B42" s="133" t="n">
        <v>432</v>
      </c>
      <c r="C42" s="134"/>
      <c r="D42" s="46" t="n">
        <f aca="false">D17+D29-D36</f>
        <v>0</v>
      </c>
      <c r="E42" s="46" t="n">
        <f aca="false">E17+E29-E36</f>
        <v>0</v>
      </c>
      <c r="F42" s="46" t="n">
        <f aca="false">F17+F29-F36</f>
        <v>0</v>
      </c>
      <c r="G42" s="46" t="n">
        <f aca="false">G17+G29-G36</f>
        <v>0</v>
      </c>
      <c r="H42" s="46" t="n">
        <f aca="false">H17+H29-H36</f>
        <v>0</v>
      </c>
      <c r="I42" s="46" t="n">
        <f aca="false">I17+I29-I36</f>
        <v>0</v>
      </c>
      <c r="J42" s="46" t="n">
        <f aca="false">J17+J29-J36</f>
        <v>0</v>
      </c>
      <c r="K42" s="46" t="n">
        <f aca="false">K17+K29-K36</f>
        <v>0</v>
      </c>
      <c r="L42" s="46" t="n">
        <f aca="false">L17+L29-L36</f>
        <v>0</v>
      </c>
      <c r="M42" s="46" t="n">
        <f aca="false">M17+M29-M36</f>
        <v>0</v>
      </c>
      <c r="N42" s="46" t="n">
        <f aca="false">N17+N29-N36</f>
        <v>0</v>
      </c>
      <c r="O42" s="46" t="n">
        <f aca="false">O17+O29-O36</f>
        <v>0</v>
      </c>
      <c r="P42" s="46" t="n">
        <f aca="false">P17+P29-P36</f>
        <v>0</v>
      </c>
      <c r="Q42" s="60" t="n">
        <f aca="false">Q17+Q29-Q36</f>
        <v>0</v>
      </c>
      <c r="R42" s="60" t="n">
        <f aca="false">R17+R29-R36</f>
        <v>0</v>
      </c>
      <c r="S42" s="60" t="n">
        <f aca="false">S17+S29-S36</f>
        <v>0</v>
      </c>
    </row>
    <row r="43" customFormat="false" ht="55.5" hidden="false" customHeight="true" outlineLevel="0" collapsed="false">
      <c r="A43" s="136" t="s">
        <v>59</v>
      </c>
      <c r="B43" s="137" t="s">
        <v>60</v>
      </c>
      <c r="C43" s="138" t="n">
        <f aca="false">C44+C45+C46+C47+C51+C54+C55+C56+C57+C58+C59+C60+C50+C48</f>
        <v>564921.800000001</v>
      </c>
      <c r="D43" s="138" t="n">
        <f aca="false">D44+D45+D46+D47+D51+D54+D55+D56+D57+D58+D59+D48</f>
        <v>-410173</v>
      </c>
      <c r="E43" s="138" t="n">
        <f aca="false">E44+E45+E46+E47+E51+E54+E55+E56+E57+E58+E59+E48</f>
        <v>1088336.1</v>
      </c>
      <c r="F43" s="138" t="n">
        <f aca="false">F44+F45+F46+F47+F51+F54+F55+F56+F57+F58+F59+F48</f>
        <v>-1499254.6</v>
      </c>
      <c r="G43" s="138" t="n">
        <f aca="false">G44+G45+G46+G47+G51+G54+G55+G56+G57+G58+G59+G48</f>
        <v>745.5</v>
      </c>
      <c r="H43" s="138" t="n">
        <f aca="false">H44+H45+H46+H47+H51+H54+H55+H56+H57+H58+H59+H48</f>
        <v>-1812193</v>
      </c>
      <c r="I43" s="138" t="n">
        <f aca="false">I44+I45+I46+I47+I51+I54+I55+I56+I57+I58+I59+I48</f>
        <v>-1005504.6</v>
      </c>
      <c r="J43" s="138" t="n">
        <f aca="false">J44+J45+J46+J47+J51+J54+J55+J56+J57+J58+J59+J48</f>
        <v>-679504.6</v>
      </c>
      <c r="K43" s="138" t="n">
        <f aca="false">K44+K45+K46+K47+K51+K54+K55+K56+K57+K58+K59+K48</f>
        <v>-127183.8</v>
      </c>
      <c r="L43" s="138" t="n">
        <f aca="false">L44+L45+L46+L47+L51+L54+L55+L56+L57+L58+L59+L48</f>
        <v>-374868.1</v>
      </c>
      <c r="M43" s="138" t="n">
        <f aca="false">M44+M45+M46+M47+M51+M54+M55+M56+M57+M58+M59+M48</f>
        <v>-343859</v>
      </c>
      <c r="N43" s="138" t="n">
        <f aca="false">N44+N45+N46+N47+N51+N54+N55+N56+N57+N58+N59+N48</f>
        <v>-15504.6</v>
      </c>
      <c r="O43" s="138" t="n">
        <f aca="false">O44+O45+O46+O47+O51+O54+O55+O56+O57+O58+O59+O48</f>
        <v>-15504.5</v>
      </c>
      <c r="P43" s="138" t="n">
        <f aca="false">P44+P45+P46+P47+P51+P54+P55+P56+P57+P58+P59+P48</f>
        <v>2045567</v>
      </c>
      <c r="Q43" s="138" t="n">
        <f aca="false">Q44+Q45+Q46+Q47+Q51+Q54+Q55+Q56+Q57+Q58+Q59+Q48</f>
        <v>-9254.6</v>
      </c>
      <c r="R43" s="138" t="n">
        <f aca="false">R44+R45+R46+R47+R51+R54+R55+R56+R57+R58+R59+R48</f>
        <v>572443.5</v>
      </c>
      <c r="S43" s="138" t="n">
        <f aca="false">S44+S45+S46+S47+S51+S54+S55+S56+S57+S58+S59+S48</f>
        <v>1482378.1</v>
      </c>
    </row>
    <row r="44" s="130" customFormat="true" ht="17.1" hidden="false" customHeight="true" outlineLevel="0" collapsed="false">
      <c r="A44" s="139" t="s">
        <v>61</v>
      </c>
      <c r="B44" s="140" t="n">
        <v>510</v>
      </c>
      <c r="C44" s="141" t="n">
        <f aca="false">D44+H44+L44+P44</f>
        <v>0</v>
      </c>
      <c r="D44" s="117" t="n">
        <f aca="false">E44+F44+G44</f>
        <v>0</v>
      </c>
      <c r="E44" s="46"/>
      <c r="F44" s="46"/>
      <c r="G44" s="46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46"/>
      <c r="N44" s="46"/>
      <c r="O44" s="46"/>
      <c r="P44" s="117" t="n">
        <f aca="false">Q44+R44+S44</f>
        <v>0</v>
      </c>
      <c r="Q44" s="60"/>
      <c r="R44" s="60"/>
      <c r="S44" s="142"/>
    </row>
    <row r="45" s="130" customFormat="true" ht="17.1" hidden="false" customHeight="true" outlineLevel="0" collapsed="false">
      <c r="A45" s="139" t="s">
        <v>62</v>
      </c>
      <c r="B45" s="140" t="n">
        <v>610</v>
      </c>
      <c r="C45" s="143" t="n">
        <f aca="false">D45+H45+L45+P45</f>
        <v>0</v>
      </c>
      <c r="D45" s="117" t="n">
        <f aca="false">E45+F45+G45</f>
        <v>0</v>
      </c>
      <c r="E45" s="46"/>
      <c r="F45" s="46"/>
      <c r="G45" s="46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46"/>
      <c r="N45" s="46"/>
      <c r="O45" s="46"/>
      <c r="P45" s="117" t="n">
        <f aca="false">Q45+R45+S45</f>
        <v>0</v>
      </c>
      <c r="Q45" s="60"/>
      <c r="R45" s="60"/>
      <c r="S45" s="142"/>
    </row>
    <row r="46" s="147" customFormat="true" ht="17.1" hidden="false" customHeight="true" outlineLevel="0" collapsed="false">
      <c r="A46" s="144" t="s">
        <v>63</v>
      </c>
      <c r="B46" s="145" t="n">
        <v>520</v>
      </c>
      <c r="C46" s="143" t="n">
        <f aca="false">D46+H46+L46+P46</f>
        <v>3533368.8</v>
      </c>
      <c r="D46" s="45" t="n">
        <f aca="false">E46+F46+G46</f>
        <v>0</v>
      </c>
      <c r="E46" s="45"/>
      <c r="F46" s="45"/>
      <c r="G46" s="45"/>
      <c r="H46" s="45" t="n">
        <f aca="false">I46+J46+K46</f>
        <v>0</v>
      </c>
      <c r="I46" s="45"/>
      <c r="J46" s="45"/>
      <c r="K46" s="45"/>
      <c r="L46" s="45" t="n">
        <f aca="false">M46+N46+O46</f>
        <v>0</v>
      </c>
      <c r="M46" s="146"/>
      <c r="N46" s="146"/>
      <c r="O46" s="45"/>
      <c r="P46" s="45" t="n">
        <f aca="false">Q46+R46+S46</f>
        <v>3533368.8</v>
      </c>
      <c r="Q46" s="132" t="n">
        <f aca="false">2100000-2100000</f>
        <v>0</v>
      </c>
      <c r="R46" s="132" t="n">
        <v>1000000</v>
      </c>
      <c r="S46" s="132" t="n">
        <v>2533368.8</v>
      </c>
    </row>
    <row r="47" s="147" customFormat="true" ht="17.1" hidden="false" customHeight="true" outlineLevel="0" collapsed="false">
      <c r="A47" s="148" t="s">
        <v>64</v>
      </c>
      <c r="B47" s="145" t="n">
        <v>620</v>
      </c>
      <c r="C47" s="143" t="n">
        <f aca="false">D47+H47+L47+P47</f>
        <v>-3174000</v>
      </c>
      <c r="D47" s="45" t="n">
        <f aca="false">E47+F47+G47</f>
        <v>-1500000</v>
      </c>
      <c r="E47" s="45"/>
      <c r="F47" s="45" t="n">
        <v>-1500000</v>
      </c>
      <c r="G47" s="45"/>
      <c r="H47" s="45" t="n">
        <f aca="false">I47+J47+K47</f>
        <v>-1674000</v>
      </c>
      <c r="I47" s="45" t="n">
        <v>-1000000</v>
      </c>
      <c r="J47" s="45" t="n">
        <v>-674000</v>
      </c>
      <c r="K47" s="45"/>
      <c r="L47" s="45" t="n">
        <f aca="false">M47+N47+O47</f>
        <v>0</v>
      </c>
      <c r="M47" s="149"/>
      <c r="N47" s="149"/>
      <c r="O47" s="45"/>
      <c r="P47" s="45" t="n">
        <f aca="false">Q47+R47+S47</f>
        <v>0</v>
      </c>
      <c r="Q47" s="132"/>
      <c r="R47" s="132" t="n">
        <v>0</v>
      </c>
      <c r="S47" s="132"/>
    </row>
    <row r="48" s="111" customFormat="true" ht="17.1" hidden="false" customHeight="true" outlineLevel="0" collapsed="false">
      <c r="A48" s="148" t="s">
        <v>65</v>
      </c>
      <c r="B48" s="145" t="n">
        <v>530</v>
      </c>
      <c r="C48" s="150" t="n">
        <f aca="false">C49+C50</f>
        <v>2600000</v>
      </c>
      <c r="D48" s="150" t="n">
        <f aca="false">D49+D50</f>
        <v>0</v>
      </c>
      <c r="E48" s="150" t="n">
        <f aca="false">E49+E50</f>
        <v>0</v>
      </c>
      <c r="F48" s="150" t="n">
        <f aca="false">F49+F50</f>
        <v>0</v>
      </c>
      <c r="G48" s="150" t="n">
        <f aca="false">G49+G50</f>
        <v>0</v>
      </c>
      <c r="H48" s="150" t="n">
        <f aca="false">H49+H50</f>
        <v>0</v>
      </c>
      <c r="I48" s="150" t="n">
        <f aca="false">I49+I50</f>
        <v>0</v>
      </c>
      <c r="J48" s="150" t="n">
        <f aca="false">J49+J50</f>
        <v>0</v>
      </c>
      <c r="K48" s="150" t="n">
        <f aca="false">K49+K50</f>
        <v>0</v>
      </c>
      <c r="L48" s="150" t="n">
        <f aca="false">SUM(M48:O48)</f>
        <v>0</v>
      </c>
      <c r="M48" s="150" t="n">
        <f aca="false">M49+M50</f>
        <v>0</v>
      </c>
      <c r="N48" s="150" t="n">
        <f aca="false">N49+N50</f>
        <v>0</v>
      </c>
      <c r="O48" s="150" t="n">
        <f aca="false">O49+O50</f>
        <v>0</v>
      </c>
      <c r="P48" s="150" t="n">
        <f aca="false">P49+P50</f>
        <v>2600000</v>
      </c>
      <c r="Q48" s="150" t="n">
        <f aca="false">Q49+Q50</f>
        <v>0</v>
      </c>
      <c r="R48" s="150" t="n">
        <f aca="false">R49+R50</f>
        <v>0</v>
      </c>
      <c r="S48" s="150" t="n">
        <f aca="false">S49+S50</f>
        <v>2600000</v>
      </c>
      <c r="T48" s="151"/>
    </row>
    <row r="49" s="160" customFormat="true" ht="17.1" hidden="false" customHeight="true" outlineLevel="0" collapsed="false">
      <c r="A49" s="152" t="s">
        <v>66</v>
      </c>
      <c r="B49" s="153" t="n">
        <v>531</v>
      </c>
      <c r="C49" s="154" t="n">
        <f aca="false">D49+H49+L49+P49</f>
        <v>2600000</v>
      </c>
      <c r="D49" s="155" t="n">
        <f aca="false">E49+F49+G49</f>
        <v>0</v>
      </c>
      <c r="E49" s="155"/>
      <c r="F49" s="155"/>
      <c r="G49" s="155"/>
      <c r="H49" s="155" t="n">
        <f aca="false">I49+J49+K49</f>
        <v>0</v>
      </c>
      <c r="I49" s="155"/>
      <c r="J49" s="155"/>
      <c r="K49" s="155"/>
      <c r="L49" s="155" t="n">
        <f aca="false">M49+N49+O49</f>
        <v>0</v>
      </c>
      <c r="M49" s="156"/>
      <c r="N49" s="155"/>
      <c r="O49" s="155"/>
      <c r="P49" s="155" t="n">
        <f aca="false">Q49+R49+S49</f>
        <v>2600000</v>
      </c>
      <c r="Q49" s="157"/>
      <c r="R49" s="157"/>
      <c r="S49" s="158" t="n">
        <v>2600000</v>
      </c>
      <c r="T49" s="159"/>
    </row>
    <row r="50" s="160" customFormat="true" ht="17.1" hidden="false" customHeight="true" outlineLevel="0" collapsed="false">
      <c r="A50" s="152" t="s">
        <v>67</v>
      </c>
      <c r="B50" s="153" t="n">
        <v>532</v>
      </c>
      <c r="C50" s="154" t="n">
        <f aca="false">D50+H50+L50+P50</f>
        <v>0</v>
      </c>
      <c r="D50" s="155" t="n">
        <f aca="false">E50+F50+G50</f>
        <v>0</v>
      </c>
      <c r="E50" s="155"/>
      <c r="F50" s="155"/>
      <c r="G50" s="155"/>
      <c r="H50" s="155" t="n">
        <f aca="false">I50+J50+K50</f>
        <v>0</v>
      </c>
      <c r="I50" s="155"/>
      <c r="J50" s="155"/>
      <c r="K50" s="155"/>
      <c r="L50" s="155" t="n">
        <f aca="false">M50+N50+O50</f>
        <v>0</v>
      </c>
      <c r="M50" s="161"/>
      <c r="N50" s="156"/>
      <c r="O50" s="155"/>
      <c r="P50" s="155" t="n">
        <f aca="false">Q50+R50+S50</f>
        <v>0</v>
      </c>
      <c r="Q50" s="157"/>
      <c r="R50" s="157"/>
      <c r="S50" s="158"/>
      <c r="T50" s="159"/>
    </row>
    <row r="51" s="111" customFormat="true" ht="16.5" hidden="false" customHeight="true" outlineLevel="0" collapsed="false">
      <c r="A51" s="148" t="s">
        <v>68</v>
      </c>
      <c r="B51" s="145" t="n">
        <v>540</v>
      </c>
      <c r="C51" s="150" t="n">
        <f aca="false">C52+C53</f>
        <v>-3030674.9</v>
      </c>
      <c r="D51" s="150" t="n">
        <f aca="false">D52+D53</f>
        <v>0</v>
      </c>
      <c r="E51" s="150" t="n">
        <f aca="false">E52+E53</f>
        <v>0</v>
      </c>
      <c r="F51" s="150" t="n">
        <f aca="false">F52+F53</f>
        <v>0</v>
      </c>
      <c r="G51" s="150" t="n">
        <f aca="false">G52+G53</f>
        <v>0</v>
      </c>
      <c r="H51" s="150" t="n">
        <f aca="false">H52+H53</f>
        <v>0</v>
      </c>
      <c r="I51" s="150" t="n">
        <f aca="false">I52+I53</f>
        <v>0</v>
      </c>
      <c r="J51" s="150" t="n">
        <f aca="false">J52+J53</f>
        <v>0</v>
      </c>
      <c r="K51" s="150" t="n">
        <f aca="false">K52+K53</f>
        <v>0</v>
      </c>
      <c r="L51" s="150" t="n">
        <f aca="false">L52+L53</f>
        <v>0</v>
      </c>
      <c r="M51" s="150" t="n">
        <f aca="false">M52+M53</f>
        <v>0</v>
      </c>
      <c r="N51" s="150" t="n">
        <f aca="false">N52+N53</f>
        <v>0</v>
      </c>
      <c r="O51" s="150" t="n">
        <f aca="false">O52+O53</f>
        <v>0</v>
      </c>
      <c r="P51" s="150" t="n">
        <f aca="false">P52+P53</f>
        <v>-3030674.9</v>
      </c>
      <c r="Q51" s="150" t="n">
        <f aca="false">Q52+Q53</f>
        <v>0</v>
      </c>
      <c r="R51" s="150" t="n">
        <f aca="false">R52+R53</f>
        <v>-430674.9</v>
      </c>
      <c r="S51" s="150" t="n">
        <f aca="false">S52+S53</f>
        <v>-2600000</v>
      </c>
    </row>
    <row r="52" s="160" customFormat="true" ht="17.1" hidden="false" customHeight="true" outlineLevel="0" collapsed="false">
      <c r="A52" s="152" t="s">
        <v>66</v>
      </c>
      <c r="B52" s="153" t="n">
        <v>541</v>
      </c>
      <c r="C52" s="154" t="n">
        <f aca="false">D52+H52+L52+P52</f>
        <v>-2600000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56"/>
      <c r="N52" s="155"/>
      <c r="O52" s="155"/>
      <c r="P52" s="155" t="n">
        <f aca="false">Q52+R52+S52</f>
        <v>-2600000</v>
      </c>
      <c r="Q52" s="157"/>
      <c r="R52" s="157"/>
      <c r="S52" s="158" t="n">
        <v>-2600000</v>
      </c>
    </row>
    <row r="53" s="160" customFormat="true" ht="17.1" hidden="false" customHeight="true" outlineLevel="0" collapsed="false">
      <c r="A53" s="152" t="s">
        <v>67</v>
      </c>
      <c r="B53" s="153" t="n">
        <v>542</v>
      </c>
      <c r="C53" s="154" t="n">
        <f aca="false">D53+H53+L53+P53</f>
        <v>-430674.9</v>
      </c>
      <c r="D53" s="155" t="n">
        <f aca="false">E53+F53+G53</f>
        <v>0</v>
      </c>
      <c r="E53" s="155"/>
      <c r="F53" s="155"/>
      <c r="G53" s="155"/>
      <c r="H53" s="155" t="n">
        <f aca="false">I53+J53+K53</f>
        <v>0</v>
      </c>
      <c r="I53" s="155"/>
      <c r="J53" s="155"/>
      <c r="K53" s="155"/>
      <c r="L53" s="155" t="n">
        <f aca="false">M53+N53+O53</f>
        <v>0</v>
      </c>
      <c r="M53" s="161"/>
      <c r="N53" s="156"/>
      <c r="O53" s="155"/>
      <c r="P53" s="155" t="n">
        <f aca="false">Q53+R53+S53</f>
        <v>-430674.9</v>
      </c>
      <c r="Q53" s="157"/>
      <c r="R53" s="157" t="n">
        <v>-430674.9</v>
      </c>
      <c r="S53" s="158"/>
    </row>
    <row r="54" s="111" customFormat="true" ht="17.1" hidden="false" customHeight="true" outlineLevel="0" collapsed="false">
      <c r="A54" s="148" t="s">
        <v>69</v>
      </c>
      <c r="B54" s="145" t="n">
        <v>550</v>
      </c>
      <c r="C54" s="143" t="n">
        <f aca="false">D54+H54+L54+P54</f>
        <v>52218.4</v>
      </c>
      <c r="D54" s="45" t="n">
        <f aca="false">E54+F54+G54</f>
        <v>0</v>
      </c>
      <c r="E54" s="45"/>
      <c r="F54" s="45"/>
      <c r="G54" s="45"/>
      <c r="H54" s="45" t="n">
        <f aca="false">I54+J54+K54</f>
        <v>0</v>
      </c>
      <c r="I54" s="45"/>
      <c r="J54" s="45"/>
      <c r="K54" s="45"/>
      <c r="L54" s="45" t="n">
        <f aca="false">M54+N54+O54</f>
        <v>0</v>
      </c>
      <c r="M54" s="150"/>
      <c r="N54" s="45"/>
      <c r="O54" s="45"/>
      <c r="P54" s="45" t="n">
        <f aca="false">Q54+R54+S54</f>
        <v>52218.4</v>
      </c>
      <c r="Q54" s="132"/>
      <c r="R54" s="132" t="n">
        <f aca="false">2218.4+900</f>
        <v>3118.4</v>
      </c>
      <c r="S54" s="162" t="n">
        <v>49100</v>
      </c>
    </row>
    <row r="55" s="111" customFormat="true" ht="17.1" hidden="false" customHeight="true" outlineLevel="0" collapsed="false">
      <c r="A55" s="148" t="s">
        <v>70</v>
      </c>
      <c r="B55" s="145" t="n">
        <v>650</v>
      </c>
      <c r="C55" s="143" t="n">
        <f aca="false">D55+H55+L55+P55</f>
        <v>-100000</v>
      </c>
      <c r="D55" s="45" t="n">
        <f aca="false">E55+F55+G55</f>
        <v>0</v>
      </c>
      <c r="E55" s="45"/>
      <c r="F55" s="45"/>
      <c r="G55" s="45"/>
      <c r="H55" s="45" t="n">
        <f aca="false">I55+J55+K55</f>
        <v>-28750</v>
      </c>
      <c r="I55" s="45" t="n">
        <v>-6250</v>
      </c>
      <c r="J55" s="45" t="n">
        <v>-6250</v>
      </c>
      <c r="K55" s="45" t="n">
        <v>-16250</v>
      </c>
      <c r="L55" s="45" t="n">
        <f aca="false">M55+N55+O55</f>
        <v>-48750</v>
      </c>
      <c r="M55" s="163" t="n">
        <v>-16250</v>
      </c>
      <c r="N55" s="150" t="n">
        <v>-16250</v>
      </c>
      <c r="O55" s="45" t="n">
        <v>-16250</v>
      </c>
      <c r="P55" s="45" t="n">
        <f aca="false">Q55+R55+S55</f>
        <v>-22500</v>
      </c>
      <c r="Q55" s="132" t="n">
        <v>-10000</v>
      </c>
      <c r="R55" s="132"/>
      <c r="S55" s="162" t="n">
        <f aca="false">-6250-6250</f>
        <v>-12500</v>
      </c>
    </row>
    <row r="56" s="111" customFormat="true" ht="17.1" hidden="false" customHeight="true" outlineLevel="0" collapsed="false">
      <c r="A56" s="148" t="s">
        <v>71</v>
      </c>
      <c r="B56" s="145" t="n">
        <v>5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50"/>
      <c r="N56" s="45"/>
      <c r="O56" s="45"/>
      <c r="P56" s="45" t="n">
        <f aca="false">Q56+R56+S56</f>
        <v>0</v>
      </c>
      <c r="Q56" s="132"/>
      <c r="R56" s="132"/>
      <c r="S56" s="162" t="n">
        <f aca="false">84572.6-84572.6</f>
        <v>0</v>
      </c>
    </row>
    <row r="57" s="111" customFormat="true" ht="17.1" hidden="false" customHeight="true" outlineLevel="0" collapsed="false">
      <c r="A57" s="148" t="s">
        <v>72</v>
      </c>
      <c r="B57" s="145" t="n">
        <v>660</v>
      </c>
      <c r="C57" s="143" t="n">
        <f aca="false">D57+H57+L57+P57</f>
        <v>-440033.7</v>
      </c>
      <c r="D57" s="45" t="n">
        <f aca="false">E57+F57+G57</f>
        <v>0</v>
      </c>
      <c r="E57" s="45"/>
      <c r="F57" s="45"/>
      <c r="G57" s="45"/>
      <c r="H57" s="45" t="n">
        <f aca="false">I57+J57+K57</f>
        <v>-111679.3</v>
      </c>
      <c r="I57" s="45"/>
      <c r="J57" s="45"/>
      <c r="K57" s="45" t="n">
        <v>-111679.3</v>
      </c>
      <c r="L57" s="45" t="n">
        <f aca="false">M57+N57+O57</f>
        <v>-328354.4</v>
      </c>
      <c r="M57" s="164" t="n">
        <v>-328354.4</v>
      </c>
      <c r="N57" s="150"/>
      <c r="O57" s="45"/>
      <c r="P57" s="45" t="n">
        <f aca="false">Q57+R57+S57</f>
        <v>0</v>
      </c>
      <c r="Q57" s="132"/>
      <c r="R57" s="132"/>
      <c r="S57" s="162" t="n">
        <f aca="false">-111679.3+111679.3</f>
        <v>0</v>
      </c>
    </row>
    <row r="58" s="111" customFormat="true" ht="17.1" hidden="false" customHeight="true" outlineLevel="0" collapsed="false">
      <c r="A58" s="148" t="s">
        <v>73</v>
      </c>
      <c r="B58" s="145" t="n">
        <v>570</v>
      </c>
      <c r="C58" s="143" t="n">
        <f aca="false">D58+H58+L58+P58</f>
        <v>7454.3</v>
      </c>
      <c r="D58" s="45" t="n">
        <f aca="false">E58+F58+G58</f>
        <v>2236.3</v>
      </c>
      <c r="E58" s="45" t="n">
        <v>745.4</v>
      </c>
      <c r="F58" s="45" t="n">
        <v>745.4</v>
      </c>
      <c r="G58" s="45" t="n">
        <v>745.5</v>
      </c>
      <c r="H58" s="45" t="n">
        <f aca="false">I58+J58+K58</f>
        <v>2236.3</v>
      </c>
      <c r="I58" s="45" t="n">
        <v>745.4</v>
      </c>
      <c r="J58" s="45" t="n">
        <v>745.4</v>
      </c>
      <c r="K58" s="45" t="n">
        <v>745.5</v>
      </c>
      <c r="L58" s="45" t="n">
        <f aca="false">M58+N58+O58</f>
        <v>2236.3</v>
      </c>
      <c r="M58" s="45" t="n">
        <v>745.4</v>
      </c>
      <c r="N58" s="45" t="n">
        <v>745.4</v>
      </c>
      <c r="O58" s="45" t="n">
        <v>745.5</v>
      </c>
      <c r="P58" s="45" t="n">
        <f aca="false">Q58+R58+S58</f>
        <v>745.4</v>
      </c>
      <c r="Q58" s="45" t="n">
        <v>745.4</v>
      </c>
      <c r="R58" s="132"/>
      <c r="S58" s="165"/>
    </row>
    <row r="59" s="111" customFormat="true" ht="36" hidden="false" customHeight="true" outlineLevel="0" collapsed="false">
      <c r="A59" s="166" t="s">
        <v>74</v>
      </c>
      <c r="B59" s="167" t="n">
        <v>580</v>
      </c>
      <c r="C59" s="143" t="n">
        <f aca="false">D59+H59+L59+P59</f>
        <v>0</v>
      </c>
      <c r="D59" s="45" t="n">
        <v>1087590.7</v>
      </c>
      <c r="E59" s="45" t="n">
        <v>1087590.7</v>
      </c>
      <c r="F59" s="45"/>
      <c r="G59" s="45"/>
      <c r="H59" s="45" t="n">
        <f aca="false">I59+J59+K59</f>
        <v>0</v>
      </c>
      <c r="I59" s="45"/>
      <c r="J59" s="45"/>
      <c r="K59" s="45"/>
      <c r="L59" s="45" t="n">
        <f aca="false">M59+N59+O59</f>
        <v>0</v>
      </c>
      <c r="M59" s="164"/>
      <c r="N59" s="150"/>
      <c r="O59" s="45"/>
      <c r="P59" s="45" t="n">
        <f aca="false">Q59+R59+S59</f>
        <v>-1087590.7</v>
      </c>
      <c r="Q59" s="132"/>
      <c r="R59" s="132"/>
      <c r="S59" s="168" t="n">
        <v>-1087590.7</v>
      </c>
    </row>
    <row r="60" s="111" customFormat="true" ht="17.1" hidden="false" customHeight="true" outlineLevel="0" collapsed="false">
      <c r="A60" s="169" t="s">
        <v>75</v>
      </c>
      <c r="B60" s="170" t="n">
        <v>590</v>
      </c>
      <c r="C60" s="143" t="n">
        <f aca="false">D60+H60+L60+P60</f>
        <v>1116588.9</v>
      </c>
      <c r="D60" s="45" t="n">
        <f aca="false">D30-D18-D43</f>
        <v>255738.500000001</v>
      </c>
      <c r="E60" s="45" t="n">
        <f aca="false">E30-E18-E43</f>
        <v>-522599.1</v>
      </c>
      <c r="F60" s="45" t="n">
        <f aca="false">F30-F18-F43</f>
        <v>1934143.1</v>
      </c>
      <c r="G60" s="45" t="n">
        <f aca="false">G30-G18-G43</f>
        <v>-1155805.5</v>
      </c>
      <c r="H60" s="45" t="n">
        <f aca="false">H30-H18-H43</f>
        <v>1813780.6</v>
      </c>
      <c r="I60" s="45" t="n">
        <f aca="false">I30-I18-I43</f>
        <v>135699.1</v>
      </c>
      <c r="J60" s="45" t="n">
        <f aca="false">J30-J18-J43</f>
        <v>999520.7</v>
      </c>
      <c r="K60" s="45" t="n">
        <f aca="false">K30-K18-K43</f>
        <v>678560.800000001</v>
      </c>
      <c r="L60" s="45" t="n">
        <f aca="false">L30-L18-L43</f>
        <v>-87249.2000000007</v>
      </c>
      <c r="M60" s="45" t="n">
        <f aca="false">M30-M18-M43</f>
        <v>-426536.800000001</v>
      </c>
      <c r="N60" s="45" t="n">
        <f aca="false">N30-N18-N43</f>
        <v>-78192.4</v>
      </c>
      <c r="O60" s="45" t="n">
        <f aca="false">O30-O18-O43</f>
        <v>417480</v>
      </c>
      <c r="P60" s="45" t="n">
        <f aca="false">P30-P18-P43</f>
        <v>-865681</v>
      </c>
      <c r="Q60" s="132" t="n">
        <f aca="false">Q30-Q18-Q43</f>
        <v>-540433.2</v>
      </c>
      <c r="R60" s="132" t="n">
        <f aca="false">R30-R18-R43</f>
        <v>-1074068.4</v>
      </c>
      <c r="S60" s="132" t="n">
        <f aca="false">S30-S18-S43</f>
        <v>748820.600000001</v>
      </c>
    </row>
    <row r="61" s="130" customFormat="true" ht="17.1" hidden="false" customHeight="true" outlineLevel="0" collapsed="false">
      <c r="A61" s="171"/>
      <c r="B61" s="172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5"/>
      <c r="R61" s="175"/>
      <c r="S61" s="175"/>
    </row>
    <row r="62" s="88" customFormat="true" ht="92.25" hidden="true" customHeight="true" outlineLevel="0" collapsed="false">
      <c r="A62" s="76" t="s">
        <v>41</v>
      </c>
      <c r="B62" s="77" t="n">
        <v>223</v>
      </c>
      <c r="C62" s="78" t="n">
        <f aca="false">D62+H62+L62+P62</f>
        <v>8861294.5</v>
      </c>
      <c r="D62" s="79" t="n">
        <f aca="false">E62+F62+G62</f>
        <v>781528.7</v>
      </c>
      <c r="E62" s="80" t="n">
        <v>180829.4</v>
      </c>
      <c r="F62" s="80" t="n">
        <v>400498.7</v>
      </c>
      <c r="G62" s="80" t="n">
        <v>200200.6</v>
      </c>
      <c r="H62" s="79" t="n">
        <f aca="false">I62+J62+K62</f>
        <v>1588962.6</v>
      </c>
      <c r="I62" s="81" t="n">
        <v>649867.5</v>
      </c>
      <c r="J62" s="81" t="n">
        <v>397193.9</v>
      </c>
      <c r="K62" s="81" t="n">
        <v>541901.2</v>
      </c>
      <c r="L62" s="79" t="n">
        <f aca="false">M62+N62+O62</f>
        <v>2647908.6</v>
      </c>
      <c r="M62" s="82" t="n">
        <v>894195.1</v>
      </c>
      <c r="N62" s="83" t="n">
        <v>887128.2</v>
      </c>
      <c r="O62" s="84" t="n">
        <v>866585.3</v>
      </c>
      <c r="P62" s="85" t="n">
        <f aca="false">Q62+R62+S62</f>
        <v>3842894.6</v>
      </c>
      <c r="Q62" s="86" t="n">
        <v>517637.7</v>
      </c>
      <c r="R62" s="87" t="n">
        <v>354564.5</v>
      </c>
      <c r="S62" s="87" t="n">
        <v>2970692.4</v>
      </c>
    </row>
    <row r="63" s="3" customFormat="true" ht="60" hidden="true" customHeight="true" outlineLevel="0" collapsed="false">
      <c r="A63" s="93" t="s">
        <v>44</v>
      </c>
      <c r="B63" s="70" t="n">
        <v>224</v>
      </c>
      <c r="C63" s="65" t="n">
        <f aca="false">D63+H63+L63+P63</f>
        <v>0</v>
      </c>
      <c r="D63" s="66" t="n">
        <f aca="false">E63+F63+G63</f>
        <v>37641.1</v>
      </c>
      <c r="E63" s="67"/>
      <c r="F63" s="67"/>
      <c r="G63" s="67" t="n">
        <v>37641.1</v>
      </c>
      <c r="H63" s="66" t="n">
        <f aca="false">I63+J63+K63</f>
        <v>0</v>
      </c>
      <c r="I63" s="94"/>
      <c r="J63" s="95"/>
      <c r="K63" s="96"/>
      <c r="L63" s="66" t="n">
        <f aca="false">M63+N63+O63</f>
        <v>0</v>
      </c>
      <c r="M63" s="67"/>
      <c r="N63" s="67"/>
      <c r="O63" s="67"/>
      <c r="P63" s="66" t="n">
        <f aca="false">Q63+R63+S63</f>
        <v>-37641.1</v>
      </c>
      <c r="Q63" s="67"/>
      <c r="R63" s="67"/>
      <c r="S63" s="97" t="n">
        <v>-37641.1</v>
      </c>
    </row>
    <row r="64" s="88" customFormat="true" ht="35.25" hidden="true" customHeight="true" outlineLevel="0" collapsed="false">
      <c r="A64" s="179"/>
      <c r="B64" s="180"/>
      <c r="C64" s="181" t="n">
        <f aca="false">C65+C66</f>
        <v>8857329.2</v>
      </c>
      <c r="D64" s="181" t="n">
        <f aca="false">D65+D66</f>
        <v>819169.8</v>
      </c>
      <c r="E64" s="181" t="n">
        <f aca="false">E65+E66</f>
        <v>180829.4</v>
      </c>
      <c r="F64" s="181" t="n">
        <f aca="false">F65+F66</f>
        <v>400498.7</v>
      </c>
      <c r="G64" s="181" t="n">
        <f aca="false">G65+G66</f>
        <v>237841.7</v>
      </c>
      <c r="H64" s="181" t="n">
        <f aca="false">H65+H66</f>
        <v>1620693.4</v>
      </c>
      <c r="I64" s="181" t="n">
        <f aca="false">I65+I66</f>
        <v>623824.7</v>
      </c>
      <c r="J64" s="181" t="n">
        <f aca="false">J65+J66</f>
        <v>451828.1</v>
      </c>
      <c r="K64" s="181" t="n">
        <f aca="false">K65+K66</f>
        <v>545040.6</v>
      </c>
      <c r="L64" s="181" t="n">
        <f aca="false">L65+L66</f>
        <v>2640612.8</v>
      </c>
      <c r="M64" s="181" t="n">
        <f aca="false">M65+M66</f>
        <v>884508.5</v>
      </c>
      <c r="N64" s="181" t="n">
        <f aca="false">N65+N66</f>
        <v>890850.9</v>
      </c>
      <c r="O64" s="181" t="n">
        <f aca="false">O65+O66</f>
        <v>865253.4</v>
      </c>
      <c r="P64" s="181" t="n">
        <f aca="false">P65+P66</f>
        <v>3776853.2</v>
      </c>
      <c r="Q64" s="181" t="n">
        <f aca="false">Q65+Q66</f>
        <v>520065</v>
      </c>
      <c r="R64" s="181" t="n">
        <f aca="false">R65+R66</f>
        <v>322391.9</v>
      </c>
      <c r="S64" s="181" t="n">
        <f aca="false">S65+S66</f>
        <v>2934396.3</v>
      </c>
    </row>
    <row r="65" s="111" customFormat="true" ht="31.5" hidden="true" customHeight="true" outlineLevel="0" collapsed="false">
      <c r="A65" s="109" t="s">
        <v>51</v>
      </c>
      <c r="B65" s="110" t="n">
        <v>330</v>
      </c>
      <c r="C65" s="78" t="n">
        <f aca="false">D65+H65+L65+P65</f>
        <v>7202287.7</v>
      </c>
      <c r="D65" s="79" t="n">
        <f aca="false">E65+F65+G65</f>
        <v>819169.8</v>
      </c>
      <c r="E65" s="83" t="n">
        <f aca="false">222274.5-40734.3-710.8</f>
        <v>180829.4</v>
      </c>
      <c r="F65" s="83" t="n">
        <f aca="false">405099.9-586.9-4014.3</f>
        <v>400498.7</v>
      </c>
      <c r="G65" s="83" t="n">
        <f aca="false">271227-3365-30020.3</f>
        <v>237841.7</v>
      </c>
      <c r="H65" s="79" t="n">
        <f aca="false">I65+J65+K65</f>
        <v>1422685.2</v>
      </c>
      <c r="I65" s="83" t="n">
        <f aca="false">589768.6+34056.1</f>
        <v>623824.7</v>
      </c>
      <c r="J65" s="83" t="n">
        <f aca="false">456326.6-4498.5</f>
        <v>451828.1</v>
      </c>
      <c r="K65" s="83" t="n">
        <f aca="false">555732.8-198008.2-10692.2</f>
        <v>347032.4</v>
      </c>
      <c r="L65" s="79" t="n">
        <f aca="false">M65+N65+O65</f>
        <v>1588579.5</v>
      </c>
      <c r="M65" s="83" t="n">
        <f aca="false">992595-303735.8-108086.5</f>
        <v>580772.7</v>
      </c>
      <c r="N65" s="83" t="n">
        <f aca="false">915135.7-438610.5-24284.8</f>
        <v>452240.4</v>
      </c>
      <c r="O65" s="83" t="n">
        <f aca="false">904231.5-309687-38978.1</f>
        <v>555566.4</v>
      </c>
      <c r="P65" s="79" t="n">
        <f aca="false">Q65+R65+S65</f>
        <v>3371853.2</v>
      </c>
      <c r="Q65" s="83" t="n">
        <f aca="false">524123.3-4058.3</f>
        <v>520065</v>
      </c>
      <c r="R65" s="83" t="n">
        <f aca="false">325770.1-3378.2</f>
        <v>322391.9</v>
      </c>
      <c r="S65" s="83" t="n">
        <f aca="false">3016857.7-405000-82461.4</f>
        <v>2529396.3</v>
      </c>
    </row>
    <row r="66" s="98" customFormat="true" ht="17.1" hidden="true" customHeight="true" outlineLevel="0" collapsed="false">
      <c r="A66" s="69" t="s">
        <v>47</v>
      </c>
      <c r="B66" s="119" t="n">
        <v>342</v>
      </c>
      <c r="C66" s="65" t="n">
        <f aca="false">D66+H66+L66+P66</f>
        <v>1655041.5</v>
      </c>
      <c r="D66" s="117" t="n">
        <f aca="false">E66+F66+G66</f>
        <v>0</v>
      </c>
      <c r="E66" s="121"/>
      <c r="F66" s="122"/>
      <c r="G66" s="122"/>
      <c r="H66" s="117" t="n">
        <f aca="false">I66+J66+K66</f>
        <v>198008.2</v>
      </c>
      <c r="I66" s="116"/>
      <c r="J66" s="122"/>
      <c r="K66" s="122" t="n">
        <v>198008.2</v>
      </c>
      <c r="L66" s="117" t="n">
        <f aca="false">M66+N66+O66</f>
        <v>1052033.3</v>
      </c>
      <c r="M66" s="116" t="n">
        <v>303735.8</v>
      </c>
      <c r="N66" s="122" t="n">
        <v>438610.5</v>
      </c>
      <c r="O66" s="122" t="n">
        <v>309687</v>
      </c>
      <c r="P66" s="117" t="n">
        <f aca="false">Q66+R66+S66</f>
        <v>405000</v>
      </c>
      <c r="Q66" s="123"/>
      <c r="R66" s="124"/>
      <c r="S66" s="124" t="n">
        <v>405000</v>
      </c>
      <c r="T66" s="125"/>
    </row>
    <row r="67" s="88" customFormat="true" ht="34.5" hidden="true" customHeight="true" outlineLevel="0" collapsed="false">
      <c r="A67" s="188"/>
      <c r="B67" s="189"/>
      <c r="C67" s="190" t="n">
        <f aca="false">C62+C63-C64</f>
        <v>3965.30000000075</v>
      </c>
      <c r="D67" s="190" t="n">
        <f aca="false">D62+D63-D64</f>
        <v>0</v>
      </c>
      <c r="E67" s="190" t="n">
        <f aca="false">E62+E63-E64</f>
        <v>0</v>
      </c>
      <c r="F67" s="190" t="n">
        <f aca="false">F62+F63-F64</f>
        <v>0</v>
      </c>
      <c r="G67" s="190" t="n">
        <f aca="false">G62+G63-G64</f>
        <v>0</v>
      </c>
      <c r="H67" s="190" t="n">
        <f aca="false">H62+H63-H64</f>
        <v>-31730.7999999996</v>
      </c>
      <c r="I67" s="190" t="n">
        <f aca="false">I62+I63-I64</f>
        <v>26042.8</v>
      </c>
      <c r="J67" s="190" t="n">
        <f aca="false">J62+J63-J64</f>
        <v>-54634.2</v>
      </c>
      <c r="K67" s="190" t="n">
        <f aca="false">K62+K63-K64</f>
        <v>-3139.40000000014</v>
      </c>
      <c r="L67" s="190" t="n">
        <f aca="false">L62+L63-L64</f>
        <v>7295.79999999981</v>
      </c>
      <c r="M67" s="190" t="n">
        <f aca="false">M62+M63-M64</f>
        <v>9686.59999999998</v>
      </c>
      <c r="N67" s="190" t="n">
        <f aca="false">N62+N63-N64</f>
        <v>-3722.69999999995</v>
      </c>
      <c r="O67" s="190" t="n">
        <f aca="false">O62+O63-O64</f>
        <v>1331.90000000002</v>
      </c>
      <c r="P67" s="190" t="n">
        <f aca="false">P62+P63-P64</f>
        <v>28400.2999999993</v>
      </c>
      <c r="Q67" s="190" t="n">
        <f aca="false">Q62+Q63-Q64</f>
        <v>-2427.29999999999</v>
      </c>
      <c r="R67" s="190" t="n">
        <f aca="false">R62+R63-R64</f>
        <v>32172.6</v>
      </c>
      <c r="S67" s="190" t="n">
        <f aca="false">S62+S63-S64</f>
        <v>-1345.00000000047</v>
      </c>
    </row>
    <row r="68" customFormat="false" ht="15.7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2"/>
      <c r="R68" s="192"/>
      <c r="S68" s="192"/>
    </row>
    <row r="69" customFormat="false" ht="18" hidden="false" customHeight="true" outlineLevel="0" collapsed="false">
      <c r="A69" s="193" t="s">
        <v>77</v>
      </c>
      <c r="B69" s="193"/>
      <c r="C69" s="194"/>
      <c r="D69" s="194"/>
      <c r="E69" s="195"/>
      <c r="F69" s="195"/>
      <c r="G69" s="195"/>
      <c r="H69" s="196"/>
      <c r="I69" s="196"/>
      <c r="J69" s="196"/>
      <c r="K69" s="196"/>
      <c r="L69" s="196"/>
      <c r="M69" s="195"/>
      <c r="N69" s="195"/>
      <c r="O69" s="195"/>
      <c r="P69" s="194"/>
      <c r="Q69" s="195"/>
      <c r="R69" s="195"/>
      <c r="S69" s="197"/>
      <c r="T69" s="195"/>
      <c r="U69" s="195"/>
      <c r="V69" s="195"/>
      <c r="W69" s="195"/>
      <c r="X69" s="195"/>
    </row>
    <row r="70" s="200" customFormat="true" ht="36.75" hidden="false" customHeight="true" outlineLevel="0" collapsed="false">
      <c r="A70" s="193" t="s">
        <v>78</v>
      </c>
      <c r="B70" s="193"/>
      <c r="C70" s="198"/>
      <c r="D70" s="198"/>
      <c r="E70" s="193"/>
      <c r="F70" s="193"/>
      <c r="G70" s="193"/>
      <c r="H70" s="198"/>
      <c r="I70" s="193"/>
      <c r="J70" s="193"/>
      <c r="K70" s="193"/>
      <c r="L70" s="198"/>
      <c r="M70" s="193"/>
      <c r="N70" s="193"/>
      <c r="O70" s="193"/>
      <c r="P70" s="198"/>
      <c r="Q70" s="193"/>
      <c r="R70" s="193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79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8" hidden="false" customHeight="true" outlineLevel="0" collapsed="false">
      <c r="A72" s="191" t="s">
        <v>80</v>
      </c>
      <c r="B72" s="191"/>
      <c r="C72" s="201"/>
      <c r="D72" s="201"/>
      <c r="E72" s="191"/>
      <c r="F72" s="191"/>
      <c r="G72" s="191"/>
      <c r="H72" s="201"/>
      <c r="I72" s="191"/>
      <c r="J72" s="191"/>
      <c r="K72" s="191"/>
      <c r="L72" s="201"/>
      <c r="M72" s="202"/>
      <c r="N72" s="202"/>
      <c r="O72" s="202"/>
      <c r="P72" s="203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01.25" hidden="true" customHeight="true" outlineLevel="0" collapsed="false">
      <c r="A73" s="191" t="s">
        <v>81</v>
      </c>
      <c r="B73" s="191"/>
      <c r="C73" s="198"/>
      <c r="D73" s="198"/>
      <c r="E73" s="193"/>
      <c r="F73" s="193"/>
      <c r="G73" s="193"/>
      <c r="H73" s="198"/>
      <c r="I73" s="193"/>
      <c r="J73" s="193"/>
      <c r="K73" s="193"/>
      <c r="L73" s="198"/>
      <c r="M73" s="199"/>
      <c r="N73" s="199"/>
      <c r="O73" s="199"/>
      <c r="P73" s="204"/>
      <c r="Q73" s="199"/>
      <c r="R73" s="199"/>
      <c r="S73" s="199"/>
      <c r="T73" s="193"/>
      <c r="U73" s="193"/>
      <c r="V73" s="193"/>
      <c r="W73" s="193"/>
      <c r="X73" s="193"/>
    </row>
    <row r="74" s="200" customFormat="true" ht="15.75" hidden="false" customHeight="false" outlineLevel="0" collapsed="false">
      <c r="A74" s="205"/>
      <c r="B74" s="205"/>
      <c r="C74" s="206"/>
      <c r="D74" s="206"/>
      <c r="H74" s="206"/>
      <c r="I74" s="207"/>
      <c r="J74" s="207"/>
      <c r="K74" s="207"/>
      <c r="L74" s="206"/>
      <c r="M74" s="208"/>
      <c r="N74" s="208"/>
      <c r="O74" s="208"/>
      <c r="P74" s="209"/>
      <c r="Q74" s="208"/>
      <c r="R74" s="208"/>
      <c r="S74" s="208"/>
    </row>
    <row r="75" s="200" customFormat="true" ht="15.75" hidden="false" customHeight="false" outlineLevel="0" collapsed="false">
      <c r="A75" s="195"/>
      <c r="B75" s="195"/>
      <c r="C75" s="206"/>
      <c r="D75" s="206"/>
      <c r="H75" s="210"/>
      <c r="I75" s="211"/>
      <c r="J75" s="211"/>
      <c r="K75" s="211"/>
      <c r="L75" s="210"/>
      <c r="M75" s="212"/>
      <c r="N75" s="212"/>
      <c r="O75" s="212"/>
      <c r="P75" s="209"/>
      <c r="Q75" s="208"/>
      <c r="R75" s="208"/>
      <c r="S75" s="208"/>
    </row>
    <row r="76" s="200" customFormat="true" ht="45.75" hidden="false" customHeight="true" outlineLevel="0" collapsed="false">
      <c r="A76" s="213" t="s">
        <v>82</v>
      </c>
      <c r="B76" s="214"/>
      <c r="C76" s="215" t="s">
        <v>83</v>
      </c>
      <c r="D76" s="215"/>
      <c r="E76" s="215"/>
      <c r="F76" s="215"/>
      <c r="G76" s="215"/>
      <c r="H76" s="216" t="s">
        <v>84</v>
      </c>
      <c r="I76" s="207"/>
      <c r="J76" s="207"/>
      <c r="K76" s="207"/>
      <c r="M76" s="208"/>
      <c r="N76" s="208"/>
      <c r="O76" s="208"/>
      <c r="P76" s="217"/>
      <c r="Q76" s="208"/>
      <c r="R76" s="208"/>
      <c r="S76" s="208"/>
    </row>
    <row r="77" s="200" customFormat="true" ht="15.75" hidden="false" customHeight="true" outlineLevel="0" collapsed="false">
      <c r="C77" s="218" t="s">
        <v>85</v>
      </c>
      <c r="D77" s="218"/>
      <c r="E77" s="219"/>
      <c r="F77" s="219"/>
      <c r="G77" s="219"/>
      <c r="H77" s="220" t="s">
        <v>86</v>
      </c>
      <c r="I77" s="220"/>
      <c r="J77" s="220"/>
      <c r="K77" s="220"/>
      <c r="L77" s="220"/>
      <c r="M77" s="212"/>
      <c r="N77" s="212"/>
      <c r="O77" s="212"/>
      <c r="P77" s="209"/>
      <c r="Q77" s="208"/>
    </row>
    <row r="78" s="200" customFormat="true" ht="15.75" hidden="false" customHeight="false" outlineLevel="0" collapsed="false">
      <c r="H78" s="205"/>
      <c r="I78" s="205"/>
      <c r="J78" s="205"/>
      <c r="K78" s="205"/>
      <c r="L78" s="205"/>
      <c r="M78" s="212"/>
      <c r="N78" s="212"/>
      <c r="O78" s="212"/>
      <c r="P78" s="209"/>
      <c r="Q78" s="208"/>
      <c r="R78" s="208"/>
      <c r="S78" s="208"/>
    </row>
  </sheetData>
  <mergeCells count="11">
    <mergeCell ref="C1:C3"/>
    <mergeCell ref="D1:S1"/>
    <mergeCell ref="D2:S2"/>
    <mergeCell ref="D3:P3"/>
    <mergeCell ref="A6:P6"/>
    <mergeCell ref="A7:P7"/>
    <mergeCell ref="P8:S8"/>
    <mergeCell ref="A68:P68"/>
    <mergeCell ref="A73:B73"/>
    <mergeCell ref="C77:D77"/>
    <mergeCell ref="H77:L77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9" workbookViewId="0">
      <pane xSplit="3" ySplit="3" topLeftCell="F26" activePane="bottomRight" state="frozen"/>
      <selection pane="topLeft" activeCell="A9" activeCellId="0" sqref="A9"/>
      <selection pane="topRight" activeCell="F9" activeCellId="0" sqref="F9"/>
      <selection pane="bottomLeft" activeCell="A26" activeCellId="0" sqref="A2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8"/>
    <col collapsed="false" customWidth="true" hidden="false" outlineLevel="0" max="10" min="10" style="3" width="12.56"/>
    <col collapsed="false" customWidth="true" hidden="false" outlineLevel="0" max="11" min="11" style="3" width="14.41"/>
    <col collapsed="false" customWidth="true" hidden="false" outlineLevel="0" max="12" min="12" style="2" width="14.28"/>
    <col collapsed="false" customWidth="true" hidden="false" outlineLevel="0" max="14" min="13" style="4" width="15.13"/>
    <col collapsed="false" customWidth="true" hidden="fals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.7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95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96</v>
      </c>
      <c r="D9" s="26" t="s">
        <v>88</v>
      </c>
      <c r="E9" s="27" t="s">
        <v>12</v>
      </c>
      <c r="F9" s="27" t="s">
        <v>13</v>
      </c>
      <c r="G9" s="27" t="s">
        <v>14</v>
      </c>
      <c r="H9" s="26" t="s">
        <v>97</v>
      </c>
      <c r="I9" s="28" t="s">
        <v>16</v>
      </c>
      <c r="J9" s="28" t="s">
        <v>17</v>
      </c>
      <c r="K9" s="28" t="s">
        <v>18</v>
      </c>
      <c r="L9" s="26" t="s">
        <v>98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31" t="s">
        <v>26</v>
      </c>
    </row>
    <row r="10" customFormat="false" ht="17.1" hidden="true" customHeight="true" outlineLevel="0" collapsed="false">
      <c r="A10" s="32" t="n">
        <v>1</v>
      </c>
      <c r="B10" s="33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9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42" t="n">
        <f aca="false">C12+C13+C15</f>
        <v>2071924.9</v>
      </c>
      <c r="D11" s="42" t="n">
        <f aca="false">D12+D13+D15</f>
        <v>2071924.9</v>
      </c>
      <c r="E11" s="42" t="n">
        <f aca="false">E12+E13+E15</f>
        <v>2071924.9</v>
      </c>
      <c r="F11" s="42" t="n">
        <f aca="false">F12+F13+F15</f>
        <v>2594524</v>
      </c>
      <c r="G11" s="42" t="n">
        <f aca="false">G12+G13+G15</f>
        <v>660380.899999999</v>
      </c>
      <c r="H11" s="42" t="n">
        <f aca="false">H12+H13+H15</f>
        <v>1816186.4</v>
      </c>
      <c r="I11" s="42" t="n">
        <f aca="false">I12+I13+I15</f>
        <v>1816186.4</v>
      </c>
      <c r="J11" s="42" t="n">
        <f aca="false">J12+J13+J15</f>
        <v>1641832.5</v>
      </c>
      <c r="K11" s="42" t="n">
        <f aca="false">K12+K13+K15</f>
        <v>715041.199999999</v>
      </c>
      <c r="L11" s="42" t="n">
        <f aca="false">L12+L13+L15</f>
        <v>628582.399999999</v>
      </c>
      <c r="M11" s="42" t="n">
        <f aca="false">M12+M13+M15</f>
        <v>628582.399999999</v>
      </c>
      <c r="N11" s="42" t="n">
        <f aca="false">N12+N13+N15</f>
        <v>903351.199999999</v>
      </c>
      <c r="O11" s="42" t="n">
        <f aca="false">O12+O13+O15</f>
        <v>966666.899999999</v>
      </c>
      <c r="P11" s="42" t="n">
        <f aca="false">P12+P13+P15</f>
        <v>569146.599999999</v>
      </c>
      <c r="Q11" s="42" t="n">
        <f aca="false">Q12+Q13+Q15</f>
        <v>569146.599999999</v>
      </c>
      <c r="R11" s="42" t="n">
        <f aca="false">R12+R13+R15</f>
        <v>1105635.8</v>
      </c>
      <c r="S11" s="42" t="n">
        <f aca="false">S12+S13+S15</f>
        <v>2173821.2</v>
      </c>
    </row>
    <row r="12" s="47" customFormat="true" ht="17.1" hidden="false" customHeight="true" outlineLevel="0" collapsed="false">
      <c r="A12" s="43" t="s">
        <v>31</v>
      </c>
      <c r="B12" s="44" t="n">
        <v>110</v>
      </c>
      <c r="C12" s="45" t="n">
        <f aca="false">1526898.3+700.4</f>
        <v>1527598.7</v>
      </c>
      <c r="D12" s="46" t="n">
        <f aca="false">C12</f>
        <v>1527598.7</v>
      </c>
      <c r="E12" s="46" t="n">
        <f aca="false">D12</f>
        <v>1527598.7</v>
      </c>
      <c r="F12" s="46" t="n">
        <f aca="false">E38</f>
        <v>1994283.3</v>
      </c>
      <c r="G12" s="46" t="n">
        <f aca="false">F38</f>
        <v>72289.4999999991</v>
      </c>
      <c r="H12" s="46" t="n">
        <f aca="false">I12</f>
        <v>1048731.2</v>
      </c>
      <c r="I12" s="46" t="n">
        <f aca="false">G38</f>
        <v>1048731.2</v>
      </c>
      <c r="J12" s="46" t="n">
        <f aca="false">I38</f>
        <v>894967.299999999</v>
      </c>
      <c r="K12" s="46" t="n">
        <f aca="false">J38</f>
        <v>-39251.4000000013</v>
      </c>
      <c r="L12" s="46" t="n">
        <f aca="false">M12</f>
        <v>-79773.3000000012</v>
      </c>
      <c r="M12" s="46" t="n">
        <f aca="false">K38</f>
        <v>-79773.3000000012</v>
      </c>
      <c r="N12" s="46" t="n">
        <f aca="false">M38</f>
        <v>473838.599999998</v>
      </c>
      <c r="O12" s="46" t="n">
        <f aca="false">N38</f>
        <v>702343.799999999</v>
      </c>
      <c r="P12" s="46" t="n">
        <f aca="false">Q12</f>
        <v>443853.899999999</v>
      </c>
      <c r="Q12" s="46" t="n">
        <f aca="false">O38</f>
        <v>443853.899999999</v>
      </c>
      <c r="R12" s="46" t="n">
        <f aca="false">Q38</f>
        <v>956930.699999999</v>
      </c>
      <c r="S12" s="46" t="n">
        <f aca="false">R38</f>
        <v>1693970.6</v>
      </c>
    </row>
    <row r="13" s="47" customFormat="true" ht="17.1" hidden="false" customHeight="true" outlineLevel="0" collapsed="false">
      <c r="A13" s="43" t="s">
        <v>32</v>
      </c>
      <c r="B13" s="44" t="n">
        <v>120</v>
      </c>
      <c r="C13" s="48" t="n">
        <f aca="false">33878.7+57572.7+4645.9+3.4</f>
        <v>96100.7</v>
      </c>
      <c r="D13" s="46" t="n">
        <f aca="false">C13</f>
        <v>96100.7</v>
      </c>
      <c r="E13" s="48" t="n">
        <f aca="false">D13</f>
        <v>96100.7</v>
      </c>
      <c r="F13" s="46" t="n">
        <f aca="false">E39</f>
        <v>96100.7</v>
      </c>
      <c r="G13" s="46" t="n">
        <f aca="false">F39</f>
        <v>96100.7</v>
      </c>
      <c r="H13" s="46" t="n">
        <f aca="false">I13</f>
        <v>58459.5999999999</v>
      </c>
      <c r="I13" s="46" t="n">
        <f aca="false">G39</f>
        <v>58459.5999999999</v>
      </c>
      <c r="J13" s="46" t="n">
        <f aca="false">I39</f>
        <v>58459.6</v>
      </c>
      <c r="K13" s="46" t="n">
        <f aca="false">J39</f>
        <v>58459.6</v>
      </c>
      <c r="L13" s="48" t="n">
        <f aca="false">M13</f>
        <v>20107.5000000001</v>
      </c>
      <c r="M13" s="46" t="n">
        <f aca="false">K39</f>
        <v>20107.5000000001</v>
      </c>
      <c r="N13" s="46" t="n">
        <f aca="false">M39</f>
        <v>20107.5000000002</v>
      </c>
      <c r="O13" s="46" t="n">
        <f aca="false">N39</f>
        <v>20107.5000000001</v>
      </c>
      <c r="P13" s="46" t="n">
        <f aca="false">Q13</f>
        <v>20107.5000000001</v>
      </c>
      <c r="Q13" s="48" t="n">
        <f aca="false">O39</f>
        <v>20107.5000000001</v>
      </c>
      <c r="R13" s="46" t="n">
        <f aca="false">Q39</f>
        <v>20107.5000000001</v>
      </c>
      <c r="S13" s="46" t="n">
        <f aca="false">R39</f>
        <v>20107.5000000002</v>
      </c>
    </row>
    <row r="14" s="53" customFormat="true" ht="17.1" hidden="true" customHeight="true" outlineLevel="0" collapsed="false">
      <c r="A14" s="49"/>
      <c r="B14" s="50"/>
      <c r="C14" s="51" t="n">
        <v>799.6</v>
      </c>
      <c r="D14" s="52" t="n">
        <f aca="false">C13</f>
        <v>96100.7</v>
      </c>
      <c r="E14" s="51" t="n">
        <f aca="false">D14</f>
        <v>96100.7</v>
      </c>
      <c r="F14" s="52" t="e">
        <f aca="false">#REF!</f>
        <v>#REF!</v>
      </c>
      <c r="G14" s="52" t="e">
        <f aca="false">#REF!</f>
        <v>#REF!</v>
      </c>
      <c r="H14" s="52" t="e">
        <f aca="false">I14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1" t="e">
        <f aca="false">M14</f>
        <v>#REF!</v>
      </c>
      <c r="M14" s="52" t="e">
        <f aca="false">#REF!</f>
        <v>#REF!</v>
      </c>
      <c r="N14" s="52" t="e">
        <f aca="false">#REF!</f>
        <v>#REF!</v>
      </c>
      <c r="O14" s="52" t="e">
        <f aca="false">#REF!</f>
        <v>#REF!</v>
      </c>
      <c r="P14" s="52" t="e">
        <f aca="false">Q14</f>
        <v>#REF!</v>
      </c>
      <c r="Q14" s="51" t="e">
        <f aca="false">#REF!</f>
        <v>#REF!</v>
      </c>
      <c r="R14" s="52" t="e">
        <f aca="false">#REF!</f>
        <v>#REF!</v>
      </c>
      <c r="S14" s="52" t="e">
        <f aca="false">#REF!</f>
        <v>#REF!</v>
      </c>
    </row>
    <row r="15" s="47" customFormat="true" ht="17.1" hidden="false" customHeight="true" outlineLevel="0" collapsed="false">
      <c r="A15" s="43" t="s">
        <v>33</v>
      </c>
      <c r="B15" s="44" t="n">
        <v>130</v>
      </c>
      <c r="C15" s="48" t="n">
        <f aca="false">C16+C17</f>
        <v>448225.5</v>
      </c>
      <c r="D15" s="48" t="n">
        <f aca="false">D16+D17</f>
        <v>448225.5</v>
      </c>
      <c r="E15" s="48" t="n">
        <f aca="false">E16+E17</f>
        <v>448225.5</v>
      </c>
      <c r="F15" s="48" t="n">
        <f aca="false">F16+F17</f>
        <v>504140</v>
      </c>
      <c r="G15" s="48" t="n">
        <f aca="false">G16+G17</f>
        <v>491990.7</v>
      </c>
      <c r="H15" s="48" t="n">
        <f aca="false">H16+H17</f>
        <v>708995.6</v>
      </c>
      <c r="I15" s="48" t="n">
        <f aca="false">I16+I17</f>
        <v>708995.6</v>
      </c>
      <c r="J15" s="48" t="n">
        <f aca="false">J16+J17</f>
        <v>688405.6</v>
      </c>
      <c r="K15" s="48" t="n">
        <f aca="false">K16+K17</f>
        <v>695833</v>
      </c>
      <c r="L15" s="48" t="n">
        <f aca="false">L16+L17</f>
        <v>688248.2</v>
      </c>
      <c r="M15" s="48" t="n">
        <f aca="false">M16+M17</f>
        <v>688248.2</v>
      </c>
      <c r="N15" s="48" t="n">
        <f aca="false">N16+N17</f>
        <v>409405.1</v>
      </c>
      <c r="O15" s="48" t="n">
        <f aca="false">O16+O17</f>
        <v>244215.6</v>
      </c>
      <c r="P15" s="48" t="n">
        <f aca="false">P16+P17</f>
        <v>105185.2</v>
      </c>
      <c r="Q15" s="48" t="n">
        <f aca="false">Q16+Q17</f>
        <v>105185.2</v>
      </c>
      <c r="R15" s="48" t="n">
        <f aca="false">R16+R17</f>
        <v>128597.6</v>
      </c>
      <c r="S15" s="48" t="n">
        <f aca="false">S16+S17</f>
        <v>459743.1</v>
      </c>
    </row>
    <row r="16" s="47" customFormat="true" ht="17.1" hidden="false" customHeight="true" outlineLevel="0" collapsed="false">
      <c r="A16" s="43" t="s">
        <v>34</v>
      </c>
      <c r="B16" s="44" t="n">
        <v>131</v>
      </c>
      <c r="C16" s="54" t="n">
        <v>448225.5</v>
      </c>
      <c r="D16" s="54" t="n">
        <f aca="false">C16</f>
        <v>448225.5</v>
      </c>
      <c r="E16" s="54" t="n">
        <f aca="false">D16</f>
        <v>448225.5</v>
      </c>
      <c r="F16" s="55" t="n">
        <f aca="false">E41</f>
        <v>504140</v>
      </c>
      <c r="G16" s="55" t="n">
        <f aca="false">F41</f>
        <v>491990.7</v>
      </c>
      <c r="H16" s="55" t="n">
        <f aca="false">I16</f>
        <v>708995.6</v>
      </c>
      <c r="I16" s="56" t="n">
        <f aca="false">G41</f>
        <v>708995.6</v>
      </c>
      <c r="J16" s="57" t="n">
        <f aca="false">I41</f>
        <v>688405.6</v>
      </c>
      <c r="K16" s="57" t="n">
        <f aca="false">J41</f>
        <v>695833</v>
      </c>
      <c r="L16" s="55" t="n">
        <f aca="false">M16</f>
        <v>680780.4</v>
      </c>
      <c r="M16" s="58" t="n">
        <f aca="false">K41</f>
        <v>680780.4</v>
      </c>
      <c r="N16" s="59" t="n">
        <f aca="false">M41</f>
        <v>401937.3</v>
      </c>
      <c r="O16" s="59" t="n">
        <f aca="false">N41</f>
        <v>236747.8</v>
      </c>
      <c r="P16" s="55" t="n">
        <f aca="false">Q16</f>
        <v>105185.2</v>
      </c>
      <c r="Q16" s="55" t="n">
        <f aca="false">O41</f>
        <v>105185.2</v>
      </c>
      <c r="R16" s="55" t="n">
        <f aca="false">Q41</f>
        <v>128597.6</v>
      </c>
      <c r="S16" s="55" t="n">
        <f aca="false">R41</f>
        <v>459743.1</v>
      </c>
    </row>
    <row r="17" customFormat="false" ht="17.1" hidden="false" customHeight="true" outlineLevel="0" collapsed="false">
      <c r="A17" s="43" t="s">
        <v>35</v>
      </c>
      <c r="B17" s="44" t="n">
        <v>132</v>
      </c>
      <c r="C17" s="48" t="n">
        <v>0</v>
      </c>
      <c r="D17" s="48" t="n">
        <f aca="false">C17</f>
        <v>0</v>
      </c>
      <c r="E17" s="48" t="n">
        <f aca="false">D17</f>
        <v>0</v>
      </c>
      <c r="F17" s="60" t="n">
        <f aca="false">E42</f>
        <v>0</v>
      </c>
      <c r="G17" s="60" t="n">
        <f aca="false">F42</f>
        <v>0</v>
      </c>
      <c r="H17" s="60" t="n">
        <f aca="false">I17</f>
        <v>0</v>
      </c>
      <c r="I17" s="56" t="n">
        <f aca="false">G42</f>
        <v>0</v>
      </c>
      <c r="J17" s="57" t="n">
        <f aca="false">I42</f>
        <v>0</v>
      </c>
      <c r="K17" s="57" t="n">
        <f aca="false">J42</f>
        <v>0</v>
      </c>
      <c r="L17" s="60" t="n">
        <f aca="false">M17</f>
        <v>7467.79999999999</v>
      </c>
      <c r="M17" s="58" t="n">
        <f aca="false">K42</f>
        <v>7467.79999999999</v>
      </c>
      <c r="N17" s="59" t="n">
        <f aca="false">M42</f>
        <v>7467.79999999999</v>
      </c>
      <c r="O17" s="59" t="n">
        <f aca="false">N42</f>
        <v>7467.79999999999</v>
      </c>
      <c r="P17" s="60" t="n">
        <f aca="false">Q17</f>
        <v>0</v>
      </c>
      <c r="Q17" s="55" t="n">
        <f aca="false">O42</f>
        <v>0</v>
      </c>
      <c r="R17" s="55" t="n">
        <f aca="false">Q42</f>
        <v>0</v>
      </c>
      <c r="S17" s="55" t="n">
        <f aca="false">R42</f>
        <v>0</v>
      </c>
    </row>
    <row r="18" s="3" customFormat="true" ht="39.75" hidden="false" customHeight="true" outlineLevel="0" collapsed="false">
      <c r="A18" s="40" t="s">
        <v>36</v>
      </c>
      <c r="B18" s="41" t="n">
        <v>200</v>
      </c>
      <c r="C18" s="62" t="n">
        <f aca="false">C19+C20</f>
        <v>41968831</v>
      </c>
      <c r="D18" s="62" t="n">
        <f aca="false">D19+D20</f>
        <v>8356919.7</v>
      </c>
      <c r="E18" s="62" t="n">
        <f aca="false">E19+E20</f>
        <v>2171768.2</v>
      </c>
      <c r="F18" s="62" t="n">
        <f aca="false">F19+F20</f>
        <v>2433844.6</v>
      </c>
      <c r="G18" s="62" t="n">
        <f aca="false">G19+G20</f>
        <v>3751306.9</v>
      </c>
      <c r="H18" s="62" t="n">
        <f aca="false">H19+H20</f>
        <v>10453512.9</v>
      </c>
      <c r="I18" s="62" t="n">
        <f aca="false">I19+I20</f>
        <v>4348073.9</v>
      </c>
      <c r="J18" s="62" t="n">
        <f aca="false">J19+J20</f>
        <v>3055331</v>
      </c>
      <c r="K18" s="62" t="n">
        <f aca="false">K19+K20</f>
        <v>3050108</v>
      </c>
      <c r="L18" s="62" t="n">
        <f aca="false">L19+L20</f>
        <v>10729517.2</v>
      </c>
      <c r="M18" s="62" t="n">
        <f aca="false">M19+M20</f>
        <v>4256694.4</v>
      </c>
      <c r="N18" s="62" t="n">
        <f aca="false">N19+N20</f>
        <v>3411506.4</v>
      </c>
      <c r="O18" s="62" t="n">
        <f aca="false">O19+O20</f>
        <v>3061316.4</v>
      </c>
      <c r="P18" s="62" t="n">
        <f aca="false">P19+P20</f>
        <v>12428881.2</v>
      </c>
      <c r="Q18" s="62" t="n">
        <f aca="false">Q19+Q20</f>
        <v>4001725.7</v>
      </c>
      <c r="R18" s="62" t="n">
        <f aca="false">R19+R20</f>
        <v>3071374</v>
      </c>
      <c r="S18" s="62" t="n">
        <f aca="false">S19+S20</f>
        <v>5355781.5</v>
      </c>
      <c r="T18" s="236" t="n">
        <f aca="false">D18+I18+J18</f>
        <v>15760324.6</v>
      </c>
    </row>
    <row r="19" s="68" customFormat="true" ht="25.5" hidden="false" customHeight="true" outlineLevel="0" collapsed="false">
      <c r="A19" s="63" t="s">
        <v>37</v>
      </c>
      <c r="B19" s="64" t="n">
        <v>210</v>
      </c>
      <c r="C19" s="65" t="n">
        <f aca="false">D19+H19+L19+P19</f>
        <v>20379815.5</v>
      </c>
      <c r="D19" s="66" t="n">
        <f aca="false">E19+F19+G19</f>
        <v>4438572.3</v>
      </c>
      <c r="E19" s="67" t="n">
        <v>957879.6</v>
      </c>
      <c r="F19" s="67" t="n">
        <v>1000286.7</v>
      </c>
      <c r="G19" s="67" t="n">
        <v>2480406</v>
      </c>
      <c r="H19" s="66" t="n">
        <f aca="false">I19+J19+K19</f>
        <v>5963947.9</v>
      </c>
      <c r="I19" s="67" t="n">
        <v>2716861.8</v>
      </c>
      <c r="J19" s="67" t="n">
        <v>1573870.4</v>
      </c>
      <c r="K19" s="67" t="n">
        <v>1673215.7</v>
      </c>
      <c r="L19" s="66" t="n">
        <f aca="false">M19+N19+O19</f>
        <v>5036037.7</v>
      </c>
      <c r="M19" s="67" t="n">
        <v>2397438.7</v>
      </c>
      <c r="N19" s="67" t="n">
        <v>1488291.8</v>
      </c>
      <c r="O19" s="67" t="n">
        <v>1150307.2</v>
      </c>
      <c r="P19" s="66" t="n">
        <f aca="false">Q19+R19+S19</f>
        <v>4941257.6</v>
      </c>
      <c r="Q19" s="67" t="n">
        <v>2416279.3</v>
      </c>
      <c r="R19" s="67" t="n">
        <v>1683459.8</v>
      </c>
      <c r="S19" s="67" t="n">
        <v>841518.5</v>
      </c>
    </row>
    <row r="20" s="73" customFormat="true" ht="39" hidden="false" customHeight="true" outlineLevel="0" collapsed="false">
      <c r="A20" s="69" t="s">
        <v>38</v>
      </c>
      <c r="B20" s="70" t="n">
        <v>220</v>
      </c>
      <c r="C20" s="65" t="n">
        <f aca="false">C21+C22+C23+C26</f>
        <v>21589015.5</v>
      </c>
      <c r="D20" s="71" t="n">
        <f aca="false">D21+D22+D23+D26</f>
        <v>3918347.4</v>
      </c>
      <c r="E20" s="72" t="n">
        <f aca="false">E21+E22+E23+E26</f>
        <v>1213888.6</v>
      </c>
      <c r="F20" s="72" t="n">
        <f aca="false">F21+F22+F23+F26</f>
        <v>1433557.9</v>
      </c>
      <c r="G20" s="72" t="n">
        <f aca="false">G21+G22+G23+G26</f>
        <v>1270900.9</v>
      </c>
      <c r="H20" s="71" t="n">
        <f aca="false">H21+H22+H23+H26</f>
        <v>4489565</v>
      </c>
      <c r="I20" s="72" t="n">
        <f aca="false">I21+I22+I23+I26</f>
        <v>1631212.1</v>
      </c>
      <c r="J20" s="72" t="n">
        <f aca="false">J21+J22+J23+J26</f>
        <v>1481460.6</v>
      </c>
      <c r="K20" s="72" t="n">
        <f aca="false">K21+K22+K23+K26</f>
        <v>1376892.3</v>
      </c>
      <c r="L20" s="71" t="n">
        <f aca="false">L21+L22+L23+L26</f>
        <v>5693479.5</v>
      </c>
      <c r="M20" s="72" t="n">
        <f aca="false">M21+M22+M23+M26</f>
        <v>1859255.7</v>
      </c>
      <c r="N20" s="72" t="n">
        <f aca="false">N21+N22+N23+N26</f>
        <v>1923214.6</v>
      </c>
      <c r="O20" s="72" t="n">
        <f aca="false">O21+O22+O23+O26</f>
        <v>1911009.2</v>
      </c>
      <c r="P20" s="71" t="n">
        <f aca="false">P21+P22+P23+P26</f>
        <v>7487623.6</v>
      </c>
      <c r="Q20" s="72" t="n">
        <f aca="false">Q21+Q22+Q23+Q26</f>
        <v>1585446.4</v>
      </c>
      <c r="R20" s="72" t="n">
        <f aca="false">R21+R22+R23+R26</f>
        <v>1387914.2</v>
      </c>
      <c r="S20" s="72" t="n">
        <f aca="false">S21+S22+S23+S26</f>
        <v>4514263</v>
      </c>
    </row>
    <row r="21" s="74" customFormat="true" ht="30.75" hidden="false" customHeight="true" outlineLevel="0" collapsed="false">
      <c r="A21" s="69" t="s">
        <v>39</v>
      </c>
      <c r="B21" s="70" t="n">
        <v>221</v>
      </c>
      <c r="C21" s="65" t="n">
        <f aca="false">D21+H21+L21+P21</f>
        <v>11743226.3</v>
      </c>
      <c r="D21" s="66" t="n">
        <f aca="false">E21+F21+G21</f>
        <v>2935806.6</v>
      </c>
      <c r="E21" s="67" t="n">
        <v>978602.2</v>
      </c>
      <c r="F21" s="67" t="n">
        <v>978602.2</v>
      </c>
      <c r="G21" s="67" t="n">
        <v>978602.2</v>
      </c>
      <c r="H21" s="66" t="n">
        <f aca="false">I21+J21+K21</f>
        <v>2935806.6</v>
      </c>
      <c r="I21" s="67" t="n">
        <v>978602.2</v>
      </c>
      <c r="J21" s="67" t="n">
        <v>978602.2</v>
      </c>
      <c r="K21" s="67" t="n">
        <v>978602.2</v>
      </c>
      <c r="L21" s="66" t="n">
        <f aca="false">M21+N21+O21</f>
        <v>2935806.6</v>
      </c>
      <c r="M21" s="67" t="n">
        <v>978602.2</v>
      </c>
      <c r="N21" s="67" t="n">
        <v>978602.2</v>
      </c>
      <c r="O21" s="67" t="n">
        <v>978602.2</v>
      </c>
      <c r="P21" s="66" t="n">
        <f aca="false">Q21+R21+S21</f>
        <v>2935806.5</v>
      </c>
      <c r="Q21" s="67" t="n">
        <v>978602.2</v>
      </c>
      <c r="R21" s="67" t="n">
        <v>978602.2</v>
      </c>
      <c r="S21" s="67" t="n">
        <v>978602.1</v>
      </c>
    </row>
    <row r="22" s="74" customFormat="true" ht="53.25" hidden="false" customHeight="true" outlineLevel="0" collapsed="false">
      <c r="A22" s="69" t="s">
        <v>40</v>
      </c>
      <c r="B22" s="70" t="n">
        <v>222</v>
      </c>
      <c r="C22" s="65" t="n">
        <f aca="false">D22+H22+L22+P22</f>
        <v>653484</v>
      </c>
      <c r="D22" s="66" t="n">
        <f aca="false">E22+F22+G22</f>
        <v>163371</v>
      </c>
      <c r="E22" s="67" t="n">
        <v>54457</v>
      </c>
      <c r="F22" s="67" t="n">
        <v>54457</v>
      </c>
      <c r="G22" s="67" t="n">
        <v>54457</v>
      </c>
      <c r="H22" s="66" t="n">
        <f aca="false">I22+J22+K22</f>
        <v>163371</v>
      </c>
      <c r="I22" s="67" t="n">
        <v>54457</v>
      </c>
      <c r="J22" s="67" t="n">
        <v>54457</v>
      </c>
      <c r="K22" s="67" t="n">
        <v>54457</v>
      </c>
      <c r="L22" s="66" t="n">
        <f aca="false">M22+N22+O22</f>
        <v>163371</v>
      </c>
      <c r="M22" s="67" t="n">
        <v>54457</v>
      </c>
      <c r="N22" s="67" t="n">
        <v>54457</v>
      </c>
      <c r="O22" s="67" t="n">
        <v>54457</v>
      </c>
      <c r="P22" s="75" t="n">
        <f aca="false">Q22+R22+S22</f>
        <v>163371</v>
      </c>
      <c r="Q22" s="67" t="n">
        <v>54457</v>
      </c>
      <c r="R22" s="67" t="n">
        <v>54457</v>
      </c>
      <c r="S22" s="67" t="n">
        <v>54457</v>
      </c>
    </row>
    <row r="23" s="88" customFormat="true" ht="92.25" hidden="false" customHeight="true" outlineLevel="0" collapsed="false">
      <c r="A23" s="76" t="s">
        <v>41</v>
      </c>
      <c r="B23" s="77" t="n">
        <v>223</v>
      </c>
      <c r="C23" s="78" t="n">
        <f aca="false">D23+H23+L23+P23</f>
        <v>9192305.2</v>
      </c>
      <c r="D23" s="79" t="n">
        <f aca="false">E23+F23+G23</f>
        <v>781528.7</v>
      </c>
      <c r="E23" s="80" t="n">
        <v>180829.4</v>
      </c>
      <c r="F23" s="80" t="n">
        <v>400498.7</v>
      </c>
      <c r="G23" s="80" t="n">
        <v>200200.6</v>
      </c>
      <c r="H23" s="79" t="n">
        <f aca="false">I23+J23+K23</f>
        <v>1386458.7</v>
      </c>
      <c r="I23" s="81" t="n">
        <v>598152.9</v>
      </c>
      <c r="J23" s="81" t="n">
        <v>448401.4</v>
      </c>
      <c r="K23" s="81" t="n">
        <v>339904.4</v>
      </c>
      <c r="L23" s="79" t="n">
        <f aca="false">M23+N23+O23</f>
        <v>2594301.9</v>
      </c>
      <c r="M23" s="82" t="n">
        <v>826196.5</v>
      </c>
      <c r="N23" s="83" t="n">
        <v>890155.4</v>
      </c>
      <c r="O23" s="84" t="n">
        <v>877950</v>
      </c>
      <c r="P23" s="85" t="n">
        <f aca="false">Q23+R23+S23</f>
        <v>4430015.9</v>
      </c>
      <c r="Q23" s="86" t="n">
        <v>552387.2</v>
      </c>
      <c r="R23" s="87" t="n">
        <v>354855</v>
      </c>
      <c r="S23" s="87" t="n">
        <v>3522773.7</v>
      </c>
    </row>
    <row r="24" s="88" customFormat="true" ht="17.1" hidden="true" customHeight="true" outlineLevel="0" collapsed="false">
      <c r="A24" s="76" t="s">
        <v>42</v>
      </c>
      <c r="B24" s="77"/>
      <c r="C24" s="78" t="n">
        <f aca="false">D24+H24+L24+P24</f>
        <v>380378.7</v>
      </c>
      <c r="D24" s="79" t="n">
        <f aca="false">E24+F24+G24+3</f>
        <v>6</v>
      </c>
      <c r="E24" s="89"/>
      <c r="F24" s="89" t="n">
        <v>4360</v>
      </c>
      <c r="G24" s="89" t="n">
        <v>-4357</v>
      </c>
      <c r="H24" s="79" t="n">
        <f aca="false">I24+J24+K24</f>
        <v>37647.6</v>
      </c>
      <c r="I24" s="90" t="n">
        <v>5000</v>
      </c>
      <c r="J24" s="81" t="n">
        <f aca="false">10000+973.6</f>
        <v>10973.6</v>
      </c>
      <c r="K24" s="91" t="n">
        <f aca="false">20000+1674</f>
        <v>21674</v>
      </c>
      <c r="L24" s="79" t="n">
        <f aca="false">M24+N24+O24</f>
        <v>135000</v>
      </c>
      <c r="M24" s="82" t="n">
        <v>30000</v>
      </c>
      <c r="N24" s="83" t="n">
        <v>50000</v>
      </c>
      <c r="O24" s="84" t="n">
        <v>55000</v>
      </c>
      <c r="P24" s="75" t="n">
        <f aca="false">Q24+R24+S24</f>
        <v>207725.1</v>
      </c>
      <c r="Q24" s="92" t="n">
        <v>70000</v>
      </c>
      <c r="R24" s="83" t="n">
        <v>70000</v>
      </c>
      <c r="S24" s="87" t="n">
        <f aca="false">70373.1-973.6-1674.4</f>
        <v>67725.1</v>
      </c>
    </row>
    <row r="25" s="88" customFormat="true" ht="32.25" hidden="true" customHeight="true" outlineLevel="0" collapsed="false">
      <c r="A25" s="76" t="s">
        <v>43</v>
      </c>
      <c r="B25" s="77"/>
      <c r="C25" s="78" t="n">
        <f aca="false">D25+H25+L25+P25</f>
        <v>8811929.5</v>
      </c>
      <c r="D25" s="79" t="n">
        <f aca="false">E25+F25+G25</f>
        <v>781525.7</v>
      </c>
      <c r="E25" s="89" t="n">
        <f aca="false">E23-E24</f>
        <v>180829.4</v>
      </c>
      <c r="F25" s="89" t="n">
        <f aca="false">F23-F24</f>
        <v>396138.7</v>
      </c>
      <c r="G25" s="89" t="n">
        <f aca="false">G23-G24</f>
        <v>204557.6</v>
      </c>
      <c r="H25" s="79" t="n">
        <f aca="false">I25+J25+K25</f>
        <v>1348811.1</v>
      </c>
      <c r="I25" s="90" t="n">
        <f aca="false">I23-I24</f>
        <v>593152.9</v>
      </c>
      <c r="J25" s="90" t="n">
        <f aca="false">J23-J24</f>
        <v>437427.8</v>
      </c>
      <c r="K25" s="81" t="n">
        <f aca="false">K23-K24</f>
        <v>318230.4</v>
      </c>
      <c r="L25" s="79" t="n">
        <f aca="false">M25+N25+O25</f>
        <v>2459301.9</v>
      </c>
      <c r="M25" s="82" t="n">
        <f aca="false">M23-M24</f>
        <v>796196.5</v>
      </c>
      <c r="N25" s="82" t="n">
        <f aca="false">N23-N24</f>
        <v>840155.4</v>
      </c>
      <c r="O25" s="82" t="n">
        <f aca="false">O23-O24</f>
        <v>822950</v>
      </c>
      <c r="P25" s="66" t="n">
        <f aca="false">Q25+R25+S25</f>
        <v>4222290.8</v>
      </c>
      <c r="Q25" s="92" t="n">
        <f aca="false">Q23-Q24</f>
        <v>482387.2</v>
      </c>
      <c r="R25" s="92" t="n">
        <f aca="false">R23-R24</f>
        <v>284855</v>
      </c>
      <c r="S25" s="92" t="n">
        <f aca="false">S23-S24</f>
        <v>3455048.6</v>
      </c>
    </row>
    <row r="26" s="3" customFormat="true" ht="60" hidden="false" customHeight="true" outlineLevel="0" collapsed="false">
      <c r="A26" s="93" t="s">
        <v>44</v>
      </c>
      <c r="B26" s="70" t="n">
        <v>224</v>
      </c>
      <c r="C26" s="65" t="n">
        <f aca="false">D26+H26+L26+P26</f>
        <v>0</v>
      </c>
      <c r="D26" s="66" t="n">
        <f aca="false">E26+F26+G26</f>
        <v>37641.1</v>
      </c>
      <c r="E26" s="67"/>
      <c r="F26" s="67"/>
      <c r="G26" s="67" t="n">
        <v>37641.1</v>
      </c>
      <c r="H26" s="66" t="n">
        <f aca="false">I26+J26+K26</f>
        <v>3928.7</v>
      </c>
      <c r="I26" s="94"/>
      <c r="J26" s="95"/>
      <c r="K26" s="96" t="n">
        <v>3928.7</v>
      </c>
      <c r="L26" s="66" t="n">
        <f aca="false">M26+N26+O26</f>
        <v>0</v>
      </c>
      <c r="M26" s="67"/>
      <c r="N26" s="67"/>
      <c r="O26" s="67"/>
      <c r="P26" s="66" t="n">
        <f aca="false">Q26+R26+S26</f>
        <v>-41569.8</v>
      </c>
      <c r="Q26" s="67"/>
      <c r="R26" s="67"/>
      <c r="S26" s="97" t="n">
        <v>-41569.8</v>
      </c>
    </row>
    <row r="27" s="98" customFormat="true" ht="35.25" hidden="false" customHeight="true" outlineLevel="0" collapsed="false">
      <c r="A27" s="63" t="s">
        <v>45</v>
      </c>
      <c r="B27" s="70" t="n">
        <v>230</v>
      </c>
      <c r="C27" s="65" t="n">
        <f aca="false">C28+C29</f>
        <v>4482193.9</v>
      </c>
      <c r="D27" s="71" t="n">
        <f aca="false">D28+D29</f>
        <v>620501.2</v>
      </c>
      <c r="E27" s="72" t="n">
        <f aca="false">E28+E29</f>
        <v>187064.5</v>
      </c>
      <c r="F27" s="72" t="n">
        <f aca="false">F28+F29</f>
        <v>101050.7</v>
      </c>
      <c r="G27" s="72" t="n">
        <f aca="false">G28+G29</f>
        <v>332386</v>
      </c>
      <c r="H27" s="71" t="n">
        <f aca="false">H28+H29</f>
        <v>762759.7</v>
      </c>
      <c r="I27" s="72" t="n">
        <f aca="false">I28+I29</f>
        <v>188399.5</v>
      </c>
      <c r="J27" s="72" t="n">
        <f aca="false">J28+J29</f>
        <v>184097.9</v>
      </c>
      <c r="K27" s="72" t="n">
        <f aca="false">K28+K29</f>
        <v>390262.3</v>
      </c>
      <c r="L27" s="71" t="n">
        <f aca="false">L28+L29</f>
        <v>1692780.2</v>
      </c>
      <c r="M27" s="72" t="n">
        <f aca="false">M28+M29</f>
        <v>522668.8</v>
      </c>
      <c r="N27" s="72" t="n">
        <f aca="false">N28+N29</f>
        <v>643885</v>
      </c>
      <c r="O27" s="72" t="n">
        <f aca="false">O28+O29</f>
        <v>526226.4</v>
      </c>
      <c r="P27" s="71" t="n">
        <f aca="false">P28+P29</f>
        <v>1406152.8</v>
      </c>
      <c r="Q27" s="72" t="n">
        <f aca="false">Q28+Q29</f>
        <v>332983.7</v>
      </c>
      <c r="R27" s="72" t="n">
        <f aca="false">R28+R29</f>
        <v>419935.8</v>
      </c>
      <c r="S27" s="72" t="n">
        <f aca="false">S28+S29</f>
        <v>653233.3</v>
      </c>
    </row>
    <row r="28" s="3" customFormat="true" ht="17.1" hidden="false" customHeight="true" outlineLevel="0" collapsed="false">
      <c r="A28" s="69" t="s">
        <v>46</v>
      </c>
      <c r="B28" s="70" t="n">
        <v>231</v>
      </c>
      <c r="C28" s="65" t="n">
        <f aca="false">D28+H28+L28+P28</f>
        <v>2827152.4</v>
      </c>
      <c r="D28" s="66" t="n">
        <f aca="false">E28+F28+G28</f>
        <v>620501.2</v>
      </c>
      <c r="E28" s="67" t="n">
        <v>187064.5</v>
      </c>
      <c r="F28" s="67" t="n">
        <v>101050.7</v>
      </c>
      <c r="G28" s="67" t="n">
        <v>332386</v>
      </c>
      <c r="H28" s="66" t="n">
        <f aca="false">I28+J28+K28</f>
        <v>577898.3</v>
      </c>
      <c r="I28" s="95" t="n">
        <v>188399.5</v>
      </c>
      <c r="J28" s="95" t="n">
        <v>184097.9</v>
      </c>
      <c r="K28" s="99" t="n">
        <v>205400.9</v>
      </c>
      <c r="L28" s="66" t="n">
        <f aca="false">M28+N28+O28</f>
        <v>648214.7</v>
      </c>
      <c r="M28" s="67" t="n">
        <v>218933</v>
      </c>
      <c r="N28" s="67" t="n">
        <v>205274.5</v>
      </c>
      <c r="O28" s="67" t="n">
        <f aca="false">224007.2</f>
        <v>224007.2</v>
      </c>
      <c r="P28" s="66" t="n">
        <f aca="false">Q28+R28+S28</f>
        <v>980538.2</v>
      </c>
      <c r="Q28" s="67" t="n">
        <v>332983.7</v>
      </c>
      <c r="R28" s="67" t="n">
        <v>419935.8</v>
      </c>
      <c r="S28" s="99" t="n">
        <v>227618.7</v>
      </c>
    </row>
    <row r="29" s="3" customFormat="true" ht="17.1" hidden="false" customHeight="true" outlineLevel="0" collapsed="false">
      <c r="A29" s="69" t="s">
        <v>47</v>
      </c>
      <c r="B29" s="70" t="n">
        <v>232</v>
      </c>
      <c r="C29" s="65" t="n">
        <f aca="false">D29+H29+L29+P29</f>
        <v>1655041.5</v>
      </c>
      <c r="D29" s="66" t="n">
        <f aca="false">E29+F29+G29</f>
        <v>0</v>
      </c>
      <c r="E29" s="67"/>
      <c r="F29" s="67"/>
      <c r="G29" s="67"/>
      <c r="H29" s="66" t="n">
        <f aca="false">I29+J29+K29</f>
        <v>184861.4</v>
      </c>
      <c r="I29" s="95" t="n">
        <v>0</v>
      </c>
      <c r="J29" s="95" t="n">
        <v>0</v>
      </c>
      <c r="K29" s="99" t="n">
        <f aca="false">177393.6+7467.8</f>
        <v>184861.4</v>
      </c>
      <c r="L29" s="66" t="n">
        <f aca="false">M29+N29+O29</f>
        <v>1044565.5</v>
      </c>
      <c r="M29" s="67" t="n">
        <v>303735.8</v>
      </c>
      <c r="N29" s="67" t="n">
        <v>438610.5</v>
      </c>
      <c r="O29" s="67" t="n">
        <v>302219.2</v>
      </c>
      <c r="P29" s="66" t="n">
        <f aca="false">Q29+R29+S29</f>
        <v>425614.6</v>
      </c>
      <c r="Q29" s="67"/>
      <c r="R29" s="67"/>
      <c r="S29" s="99" t="n">
        <v>425614.6</v>
      </c>
    </row>
    <row r="30" s="3" customFormat="true" ht="41.25" hidden="false" customHeight="true" outlineLevel="0" collapsed="false">
      <c r="A30" s="40" t="s">
        <v>48</v>
      </c>
      <c r="B30" s="41" t="n">
        <v>300</v>
      </c>
      <c r="C30" s="100" t="n">
        <f aca="false">C31+C32+C34+C33</f>
        <v>42706607.7</v>
      </c>
      <c r="D30" s="101" t="n">
        <f aca="false">D31+D32+D34+D33</f>
        <v>8202485.2</v>
      </c>
      <c r="E30" s="101" t="n">
        <f aca="false">E31+E32+E34+E33</f>
        <v>2737505.2</v>
      </c>
      <c r="F30" s="101" t="n">
        <f aca="false">F31+F32+F34+F33</f>
        <v>2868733.1</v>
      </c>
      <c r="G30" s="101" t="n">
        <f aca="false">G31+G32+G34+G33</f>
        <v>2596246.9</v>
      </c>
      <c r="H30" s="101" t="n">
        <f aca="false">H31+H32+H34+H33</f>
        <v>9946821</v>
      </c>
      <c r="I30" s="101" t="n">
        <f aca="false">I31+I32+I34+I33</f>
        <v>3523173.2</v>
      </c>
      <c r="J30" s="101" t="n">
        <f aca="false">J31+J32+J34+J33</f>
        <v>3308867.7</v>
      </c>
      <c r="K30" s="101" t="n">
        <f aca="false">K31+K32+K34+K33</f>
        <v>3114780.1</v>
      </c>
      <c r="L30" s="101" t="n">
        <f aca="false">L31+L32+L34+L33</f>
        <v>10406617.1</v>
      </c>
      <c r="M30" s="101" t="n">
        <f aca="false">M31+M32+M34+M33</f>
        <v>3638066.6</v>
      </c>
      <c r="N30" s="101" t="n">
        <f aca="false">N31+N32+N34+N33</f>
        <v>3332686.1</v>
      </c>
      <c r="O30" s="101" t="n">
        <f aca="false">O31+O32+O34+O33</f>
        <v>3435864.4</v>
      </c>
      <c r="P30" s="101" t="n">
        <f aca="false">P31+P32+P34+P33</f>
        <v>14150684.4</v>
      </c>
      <c r="Q30" s="101" t="n">
        <f aca="false">Q31+Q32+Q34+Q33</f>
        <v>3455981.9</v>
      </c>
      <c r="R30" s="101" t="n">
        <f aca="false">R31+R32+R34+R33</f>
        <v>2575632.1</v>
      </c>
      <c r="S30" s="101" t="n">
        <f aca="false">S31+S32+S34+S33</f>
        <v>8119070.4</v>
      </c>
      <c r="T30" s="237" t="n">
        <f aca="false">D30+I30+J30</f>
        <v>15034526.1</v>
      </c>
    </row>
    <row r="31" s="98" customFormat="true" ht="36" hidden="false" customHeight="true" outlineLevel="0" collapsed="false">
      <c r="A31" s="63" t="s">
        <v>49</v>
      </c>
      <c r="B31" s="64" t="n">
        <v>310</v>
      </c>
      <c r="C31" s="78" t="n">
        <f aca="false">D31+H31+L31+P31</f>
        <v>4304697</v>
      </c>
      <c r="D31" s="66" t="n">
        <f aca="false">E31+F31+G31</f>
        <v>1072488.4</v>
      </c>
      <c r="E31" s="103" t="n">
        <f aca="false">550679.5-131150+170.5</f>
        <v>419700</v>
      </c>
      <c r="F31" s="103" t="n">
        <f aca="false">439024.5-111400+522.9</f>
        <v>328147.4</v>
      </c>
      <c r="G31" s="103" t="n">
        <f aca="false">419951.2-95687.8+377.6</f>
        <v>324641</v>
      </c>
      <c r="H31" s="66" t="n">
        <f aca="false">I31+J31+K31</f>
        <v>1090093.1</v>
      </c>
      <c r="I31" s="103" t="n">
        <f aca="false">599753.1-180776.5+536.3</f>
        <v>419512.9</v>
      </c>
      <c r="J31" s="103" t="n">
        <f aca="false">517237-135088+426.1</f>
        <v>382575.1</v>
      </c>
      <c r="K31" s="103" t="n">
        <f aca="false">496919.7-209291.5+376.9</f>
        <v>288005.1</v>
      </c>
      <c r="L31" s="66" t="n">
        <f aca="false">M31+N31+O31</f>
        <v>1043315.3</v>
      </c>
      <c r="M31" s="103" t="n">
        <f aca="false">560621.9-304700.4+99835.7</f>
        <v>355757.2</v>
      </c>
      <c r="N31" s="103" t="n">
        <f aca="false">543330.2-163924.2+683.4</f>
        <v>380089.4</v>
      </c>
      <c r="O31" s="103" t="n">
        <f aca="false">550283-250695.6+7881.3-7467.8+7467.8</f>
        <v>307468.7</v>
      </c>
      <c r="P31" s="66" t="n">
        <f aca="false">Q31+R31+S31</f>
        <v>1098800.2</v>
      </c>
      <c r="Q31" s="103" t="n">
        <f aca="false">498660.1-140823.6+412</f>
        <v>358248.5</v>
      </c>
      <c r="R31" s="103" t="n">
        <f aca="false">358197.6-84580.1+406.5</f>
        <v>274024</v>
      </c>
      <c r="S31" s="103" t="n">
        <f aca="false">527869.4-62256.9+737.9+177+0.3</f>
        <v>466527.7</v>
      </c>
    </row>
    <row r="32" s="98" customFormat="true" ht="54.75" hidden="false" customHeight="true" outlineLevel="0" collapsed="false">
      <c r="A32" s="104" t="s">
        <v>50</v>
      </c>
      <c r="B32" s="105" t="n">
        <v>320</v>
      </c>
      <c r="C32" s="78" t="n">
        <f aca="false">D32+H32+L32+P32</f>
        <v>25934227.6</v>
      </c>
      <c r="D32" s="66" t="n">
        <f aca="false">E32+F32+G32</f>
        <v>5951095.9</v>
      </c>
      <c r="E32" s="106" t="n">
        <f aca="false">1964551.2+40563.8+710.8</f>
        <v>2005825.8</v>
      </c>
      <c r="F32" s="107" t="n">
        <f aca="false">2024608.8-1800+63.9+4014.3</f>
        <v>2026887</v>
      </c>
      <c r="G32" s="107" t="n">
        <f aca="false">1905068.6-19693.3+2987.5+30020.3</f>
        <v>1918383.1</v>
      </c>
      <c r="H32" s="66" t="n">
        <f aca="false">I32+J32+K32</f>
        <v>6825803.6</v>
      </c>
      <c r="I32" s="106" t="n">
        <f aca="false">2333267.8-28213-34679.4+26142.5</f>
        <v>2296517.9</v>
      </c>
      <c r="J32" s="108" t="n">
        <f aca="false">2335404.1-41582.5+3972.4+3426.7</f>
        <v>2301220.7</v>
      </c>
      <c r="K32" s="107" t="n">
        <f aca="false">2244320.7-11162.1+2882.8+26447+3928.7-38352.1</f>
        <v>2228065</v>
      </c>
      <c r="L32" s="66" t="n">
        <f aca="false">M32+N32+O32</f>
        <v>5545190</v>
      </c>
      <c r="M32" s="106" t="n">
        <f aca="false">2122191.9-193075.7+15952.1+13268.5</f>
        <v>1958336.8</v>
      </c>
      <c r="N32" s="107" t="n">
        <f aca="false">1870971.9-206539.8+23756.7+3788.5</f>
        <v>1691977.3</v>
      </c>
      <c r="O32" s="107" t="n">
        <f aca="false">1969144.9-112342+20049.7+10555.5+7467.8</f>
        <v>1894875.9</v>
      </c>
      <c r="P32" s="66" t="n">
        <f aca="false">Q32+R32+S32</f>
        <v>7612138.1</v>
      </c>
      <c r="Q32" s="106" t="n">
        <f aca="false">2395507.3-168747.7+3646.3+5369</f>
        <v>2235774.9</v>
      </c>
      <c r="R32" s="107" t="n">
        <f aca="false">1891378.9-4060.9-149.3+2966.7-32172.6</f>
        <v>1857962.8</v>
      </c>
      <c r="S32" s="107" t="n">
        <f aca="false">4104494.4-625104.9+52906.7-48342.1+23-0.1-3928.7+38352.1</f>
        <v>3518400.4</v>
      </c>
    </row>
    <row r="33" s="111" customFormat="true" ht="31.5" hidden="false" customHeight="true" outlineLevel="0" collapsed="false">
      <c r="A33" s="109" t="s">
        <v>51</v>
      </c>
      <c r="B33" s="110" t="n">
        <v>330</v>
      </c>
      <c r="C33" s="78" t="n">
        <f aca="false">D33+H33+L33+P33</f>
        <v>7537263.7</v>
      </c>
      <c r="D33" s="79" t="n">
        <f aca="false">E33+F33+G33</f>
        <v>819169.8</v>
      </c>
      <c r="E33" s="83" t="n">
        <f aca="false">222274.5-40734.3-710.8</f>
        <v>180829.4</v>
      </c>
      <c r="F33" s="83" t="n">
        <f aca="false">405099.9-586.9-4014.3</f>
        <v>400498.7</v>
      </c>
      <c r="G33" s="83" t="n">
        <f aca="false">271227-3365-30020.3</f>
        <v>237841.7</v>
      </c>
      <c r="H33" s="79" t="n">
        <f aca="false">I33+J33+K33</f>
        <v>1247417.2</v>
      </c>
      <c r="I33" s="83" t="n">
        <f aca="false">590152.3+34143.1-26142.5</f>
        <v>598152.9</v>
      </c>
      <c r="J33" s="83" t="n">
        <f aca="false">456226.6-4398.5-3426.7</f>
        <v>448401.4</v>
      </c>
      <c r="K33" s="83" t="n">
        <f aca="false">373539.8-3259.7-177393.6-26447-3928.7+38352.1</f>
        <v>200862.9</v>
      </c>
      <c r="L33" s="79" t="n">
        <f aca="false">M33+N33+O33</f>
        <v>1542268.6</v>
      </c>
      <c r="M33" s="83" t="n">
        <f aca="false">955252.8-115787.8-303735.8-13268.5</f>
        <v>522460.7</v>
      </c>
      <c r="N33" s="83" t="n">
        <f aca="false">918384-438610.5-24440.1-3788.5</f>
        <v>451544.9</v>
      </c>
      <c r="O33" s="83" t="n">
        <f aca="false">916436.5-302219.2-27931-10555.5-7467.8</f>
        <v>568263</v>
      </c>
      <c r="P33" s="79" t="n">
        <f aca="false">Q33+R33+S33</f>
        <v>3928408.1</v>
      </c>
      <c r="Q33" s="83" t="n">
        <f aca="false">561814.5-4058.3-5369</f>
        <v>552387.2</v>
      </c>
      <c r="R33" s="83" t="n">
        <f aca="false">326055.6-3373.2+32172.6</f>
        <v>354855</v>
      </c>
      <c r="S33" s="83" t="n">
        <f aca="false">3486506.5-53644.7+48342.1-425614.6+3928.7-38352.1</f>
        <v>3021165.9</v>
      </c>
    </row>
    <row r="34" s="98" customFormat="true" ht="20.25" hidden="false" customHeight="true" outlineLevel="0" collapsed="false">
      <c r="A34" s="112" t="s">
        <v>52</v>
      </c>
      <c r="B34" s="113" t="n">
        <v>340</v>
      </c>
      <c r="C34" s="78" t="n">
        <f aca="false">D34+H34+L34+P34</f>
        <v>4930419.4</v>
      </c>
      <c r="D34" s="45" t="n">
        <f aca="false">E34+F34+G34</f>
        <v>359731.1</v>
      </c>
      <c r="E34" s="114" t="n">
        <f aca="false">E35+E36</f>
        <v>131150</v>
      </c>
      <c r="F34" s="115" t="n">
        <f aca="false">F35+F36</f>
        <v>113200</v>
      </c>
      <c r="G34" s="115" t="n">
        <f aca="false">G35+G36</f>
        <v>115381.1</v>
      </c>
      <c r="H34" s="45" t="n">
        <f aca="false">I34+J34+K34</f>
        <v>783507.1</v>
      </c>
      <c r="I34" s="115" t="n">
        <f aca="false">I35+I36</f>
        <v>208989.5</v>
      </c>
      <c r="J34" s="115" t="n">
        <f aca="false">J35+J36</f>
        <v>176670.5</v>
      </c>
      <c r="K34" s="116" t="n">
        <f aca="false">K35+K36</f>
        <v>397847.1</v>
      </c>
      <c r="L34" s="117" t="n">
        <f aca="false">M34+N34+O34</f>
        <v>2275843.2</v>
      </c>
      <c r="M34" s="116" t="n">
        <f aca="false">M35+M36</f>
        <v>801511.9</v>
      </c>
      <c r="N34" s="116" t="n">
        <f aca="false">N35+N36</f>
        <v>809074.5</v>
      </c>
      <c r="O34" s="116" t="n">
        <f aca="false">SUM(O35:O36)</f>
        <v>665256.8</v>
      </c>
      <c r="P34" s="118" t="n">
        <f aca="false">Q34+R34+S34</f>
        <v>1511338</v>
      </c>
      <c r="Q34" s="116" t="n">
        <f aca="false">Q35+Q36</f>
        <v>309571.3</v>
      </c>
      <c r="R34" s="116" t="n">
        <f aca="false">R35+R36</f>
        <v>88790.3</v>
      </c>
      <c r="S34" s="116" t="n">
        <f aca="false">S35+S36</f>
        <v>1112976.4</v>
      </c>
    </row>
    <row r="35" s="98" customFormat="true" ht="17.1" hidden="false" customHeight="true" outlineLevel="0" collapsed="false">
      <c r="A35" s="69" t="s">
        <v>46</v>
      </c>
      <c r="B35" s="119" t="n">
        <v>341</v>
      </c>
      <c r="C35" s="65" t="n">
        <f aca="false">D35+H35+L35+P35</f>
        <v>3275377.9</v>
      </c>
      <c r="D35" s="117" t="n">
        <f aca="false">E35+F35+G35</f>
        <v>359731.1</v>
      </c>
      <c r="E35" s="120" t="n">
        <v>131150</v>
      </c>
      <c r="F35" s="116" t="n">
        <v>113200</v>
      </c>
      <c r="G35" s="116" t="n">
        <v>115381.1</v>
      </c>
      <c r="H35" s="117" t="n">
        <f aca="false">I35+J35+K35</f>
        <v>606113.5</v>
      </c>
      <c r="I35" s="120" t="n">
        <v>208989.5</v>
      </c>
      <c r="J35" s="116" t="n">
        <v>176670.5</v>
      </c>
      <c r="K35" s="116" t="n">
        <v>220453.5</v>
      </c>
      <c r="L35" s="117" t="n">
        <f aca="false">M35+N35+O35</f>
        <v>1223809.9</v>
      </c>
      <c r="M35" s="120" t="n">
        <v>497776.1</v>
      </c>
      <c r="N35" s="116" t="n">
        <v>370464</v>
      </c>
      <c r="O35" s="116" t="n">
        <f aca="false">363037.6-7467.8</f>
        <v>355569.8</v>
      </c>
      <c r="P35" s="117" t="n">
        <f aca="false">Q35+R35+S35</f>
        <v>1085723.4</v>
      </c>
      <c r="Q35" s="120" t="n">
        <v>309571.3</v>
      </c>
      <c r="R35" s="116" t="n">
        <f aca="false">88641+149.3</f>
        <v>88790.3</v>
      </c>
      <c r="S35" s="116" t="n">
        <v>687361.8</v>
      </c>
    </row>
    <row r="36" s="98" customFormat="true" ht="17.1" hidden="false" customHeight="true" outlineLevel="0" collapsed="false">
      <c r="A36" s="69" t="s">
        <v>47</v>
      </c>
      <c r="B36" s="119" t="n">
        <v>342</v>
      </c>
      <c r="C36" s="65" t="n">
        <f aca="false">D36+H36+L36+P36</f>
        <v>1655041.5</v>
      </c>
      <c r="D36" s="117" t="n">
        <f aca="false">E36+F36+G36</f>
        <v>0</v>
      </c>
      <c r="E36" s="121"/>
      <c r="F36" s="122"/>
      <c r="G36" s="122"/>
      <c r="H36" s="117" t="n">
        <f aca="false">I36+J36+K36</f>
        <v>177393.6</v>
      </c>
      <c r="I36" s="116"/>
      <c r="J36" s="122"/>
      <c r="K36" s="122" t="n">
        <v>177393.6</v>
      </c>
      <c r="L36" s="117" t="n">
        <f aca="false">M36+N36+O36</f>
        <v>1052033.3</v>
      </c>
      <c r="M36" s="116" t="n">
        <v>303735.8</v>
      </c>
      <c r="N36" s="122" t="n">
        <v>438610.5</v>
      </c>
      <c r="O36" s="122" t="n">
        <f aca="false">302219.2+7467.8</f>
        <v>309687</v>
      </c>
      <c r="P36" s="117" t="n">
        <f aca="false">Q36+R36+S36</f>
        <v>425614.6</v>
      </c>
      <c r="Q36" s="123"/>
      <c r="R36" s="124"/>
      <c r="S36" s="124" t="n">
        <f aca="false">425614.6</f>
        <v>425614.6</v>
      </c>
      <c r="T36" s="125"/>
    </row>
    <row r="37" customFormat="false" ht="17.1" hidden="false" customHeight="true" outlineLevel="0" collapsed="false">
      <c r="A37" s="40" t="s">
        <v>53</v>
      </c>
      <c r="B37" s="41" t="n">
        <v>400</v>
      </c>
      <c r="C37" s="126"/>
      <c r="D37" s="126" t="n">
        <f aca="false">D38+D39+D40</f>
        <v>1816186.4</v>
      </c>
      <c r="E37" s="127" t="n">
        <f aca="false">E38+E39+E40</f>
        <v>2594524</v>
      </c>
      <c r="F37" s="126" t="n">
        <f aca="false">F38+F39+F40</f>
        <v>660380.899999999</v>
      </c>
      <c r="G37" s="126" t="n">
        <f aca="false">G38+G39+G40</f>
        <v>1816186.4</v>
      </c>
      <c r="H37" s="126" t="n">
        <f aca="false">H38+H39+H40</f>
        <v>628582.399999998</v>
      </c>
      <c r="I37" s="126" t="n">
        <f aca="false">I38+I39+I40</f>
        <v>1641832.5</v>
      </c>
      <c r="J37" s="126" t="n">
        <f aca="false">J38+J39+J40</f>
        <v>715041.199999999</v>
      </c>
      <c r="K37" s="126" t="n">
        <f aca="false">K38+K39+K40</f>
        <v>628582.399999999</v>
      </c>
      <c r="L37" s="126" t="n">
        <f aca="false">L38+L39+L40</f>
        <v>569146.599999999</v>
      </c>
      <c r="M37" s="126" t="n">
        <f aca="false">M38+M39+M40</f>
        <v>903351.199999999</v>
      </c>
      <c r="N37" s="126" t="n">
        <f aca="false">N38+N39+N40</f>
        <v>966666.899999999</v>
      </c>
      <c r="O37" s="126" t="n">
        <f aca="false">O38+O39+O40</f>
        <v>569146.599999999</v>
      </c>
      <c r="P37" s="126" t="n">
        <f aca="false">P38+P39+P40</f>
        <v>894160.399999998</v>
      </c>
      <c r="Q37" s="127" t="n">
        <f aca="false">Q38+Q39+Q40</f>
        <v>1105635.8</v>
      </c>
      <c r="R37" s="126" t="n">
        <f aca="false">R38+R39+R40</f>
        <v>2173821.2</v>
      </c>
      <c r="S37" s="126" t="n">
        <f aca="false">S38+S39+S40</f>
        <v>894160.4</v>
      </c>
      <c r="T37" s="4"/>
      <c r="U37" s="4"/>
    </row>
    <row r="38" s="130" customFormat="true" ht="30.75" hidden="false" customHeight="true" outlineLevel="0" collapsed="false">
      <c r="A38" s="128" t="s">
        <v>54</v>
      </c>
      <c r="B38" s="44" t="n">
        <v>410</v>
      </c>
      <c r="C38" s="60"/>
      <c r="D38" s="46" t="n">
        <f aca="false">D12+D19-D28+D21+D22+D26-D31+D43-D32</f>
        <v>1048731.2</v>
      </c>
      <c r="E38" s="46" t="n">
        <f aca="false">E12+E19-E28+E21+E22+E26-E31+E43-E32</f>
        <v>1994283.3</v>
      </c>
      <c r="F38" s="46" t="n">
        <f aca="false">F12+F19-F28+F21+F22+F26-F31+F43-F32</f>
        <v>72289.4999999991</v>
      </c>
      <c r="G38" s="46" t="n">
        <f aca="false">G12+G19-G28+G21+G22+G26-G31+G43-G32</f>
        <v>1048731.2</v>
      </c>
      <c r="H38" s="46" t="n">
        <f aca="false">H12+H19-H28+H21+H22+H26-H31+H43-H32</f>
        <v>-79773.3000000017</v>
      </c>
      <c r="I38" s="46" t="n">
        <f aca="false">I12+I19-I28+I21+I22+I26-I31+I43-I32</f>
        <v>894967.299999999</v>
      </c>
      <c r="J38" s="46" t="n">
        <f aca="false">J12+J19-J28+J21+J22+J26-J31+J43-J32</f>
        <v>-39251.4000000013</v>
      </c>
      <c r="K38" s="46" t="n">
        <f aca="false">K12+K19-K28+K21+K22+K26-K31+K43-K32</f>
        <v>-79773.3000000012</v>
      </c>
      <c r="L38" s="46" t="n">
        <f aca="false">L12+L19-L28+L21+L22+L26-L31+L43-L32</f>
        <v>443853.899999999</v>
      </c>
      <c r="M38" s="46" t="n">
        <f aca="false">M12+M19-M28+M21+M22+M26-M31+M43-M32</f>
        <v>473838.599999998</v>
      </c>
      <c r="N38" s="46" t="n">
        <f aca="false">N12+N19-N28+N21+N22+N26-N31+N43-N32</f>
        <v>702343.799999999</v>
      </c>
      <c r="O38" s="46" t="n">
        <f aca="false">O12+O19-O28+O21+O22+O26-O31+O43-O32</f>
        <v>443853.899999999</v>
      </c>
      <c r="P38" s="46" t="n">
        <f aca="false">P12+P19-P28+P21+P22+P26-P31+P43-P32</f>
        <v>798059.699999997</v>
      </c>
      <c r="Q38" s="46" t="n">
        <f aca="false">Q12+Q19-Q28+Q21+Q22+Q26-Q31+Q43-Q32</f>
        <v>956930.699999999</v>
      </c>
      <c r="R38" s="46" t="n">
        <f aca="false">R12+R19-R28+R21+R22+R26-R31+R43-R32</f>
        <v>1693970.6</v>
      </c>
      <c r="S38" s="46" t="n">
        <f aca="false">S12+S19-S28+S21+S22+S26-S31+S43-S32</f>
        <v>798059.7</v>
      </c>
      <c r="T38" s="129"/>
    </row>
    <row r="39" s="111" customFormat="true" ht="34.5" hidden="false" customHeight="true" outlineLevel="0" collapsed="false">
      <c r="A39" s="131" t="s">
        <v>55</v>
      </c>
      <c r="B39" s="77" t="n">
        <v>420</v>
      </c>
      <c r="C39" s="132"/>
      <c r="D39" s="45" t="n">
        <f aca="false">D13+D23-D33-D29</f>
        <v>58459.5999999999</v>
      </c>
      <c r="E39" s="45" t="n">
        <f aca="false">E13+E23-E33-E29</f>
        <v>96100.7</v>
      </c>
      <c r="F39" s="45" t="n">
        <f aca="false">F13+F23-F33-F29</f>
        <v>96100.7</v>
      </c>
      <c r="G39" s="45" t="n">
        <f aca="false">G13+G23-G33-G29</f>
        <v>58459.5999999999</v>
      </c>
      <c r="H39" s="45" t="n">
        <f aca="false">H13+H23-H33-H36</f>
        <v>20107.5000000001</v>
      </c>
      <c r="I39" s="45" t="n">
        <f aca="false">I13+I23-I33</f>
        <v>58459.6</v>
      </c>
      <c r="J39" s="45" t="n">
        <f aca="false">J13+J23-J33-J29</f>
        <v>58459.6</v>
      </c>
      <c r="K39" s="45" t="n">
        <f aca="false">K13+K23-K33-K36</f>
        <v>20107.5000000001</v>
      </c>
      <c r="L39" s="45" t="n">
        <f aca="false">L13+L23-L33-L36</f>
        <v>20107.4999999998</v>
      </c>
      <c r="M39" s="45" t="n">
        <f aca="false">M13+M23-M33-M36</f>
        <v>20107.5000000002</v>
      </c>
      <c r="N39" s="45" t="n">
        <f aca="false">N13+N23-N33-N36</f>
        <v>20107.5000000001</v>
      </c>
      <c r="O39" s="45" t="n">
        <f aca="false">O13+O23-O33-O36</f>
        <v>20107.5000000001</v>
      </c>
      <c r="P39" s="45" t="n">
        <f aca="false">P13+P23-P33-P29</f>
        <v>96100.7000000008</v>
      </c>
      <c r="Q39" s="45" t="n">
        <f aca="false">Q13+Q23-Q33-Q29</f>
        <v>20107.5000000001</v>
      </c>
      <c r="R39" s="45" t="n">
        <f aca="false">R13+R23-R33-R29</f>
        <v>20107.5000000002</v>
      </c>
      <c r="S39" s="45" t="n">
        <f aca="false">S13+S23-S33-S29</f>
        <v>96100.7000000003</v>
      </c>
    </row>
    <row r="40" s="130" customFormat="true" ht="22.5" hidden="false" customHeight="true" outlineLevel="0" collapsed="false">
      <c r="A40" s="128" t="s">
        <v>56</v>
      </c>
      <c r="B40" s="133" t="n">
        <v>430</v>
      </c>
      <c r="C40" s="134" t="n">
        <f aca="false">C41+C42</f>
        <v>0</v>
      </c>
      <c r="D40" s="46" t="n">
        <f aca="false">D41+D42</f>
        <v>708995.6</v>
      </c>
      <c r="E40" s="46" t="n">
        <f aca="false">E41+E42</f>
        <v>504140</v>
      </c>
      <c r="F40" s="46" t="n">
        <f aca="false">F41+F42</f>
        <v>491990.7</v>
      </c>
      <c r="G40" s="46" t="n">
        <f aca="false">G41+G42</f>
        <v>708995.6</v>
      </c>
      <c r="H40" s="46" t="n">
        <f aca="false">H41+H42</f>
        <v>688248.2</v>
      </c>
      <c r="I40" s="46" t="n">
        <f aca="false">I41+I42</f>
        <v>688405.6</v>
      </c>
      <c r="J40" s="46" t="n">
        <f aca="false">J41+J42</f>
        <v>695833</v>
      </c>
      <c r="K40" s="46" t="n">
        <f aca="false">K41+K42</f>
        <v>688248.2</v>
      </c>
      <c r="L40" s="46" t="n">
        <f aca="false">L41+L42</f>
        <v>105185.2</v>
      </c>
      <c r="M40" s="46" t="n">
        <f aca="false">M41+M42</f>
        <v>409405.1</v>
      </c>
      <c r="N40" s="46" t="n">
        <f aca="false">N41+N42</f>
        <v>244215.6</v>
      </c>
      <c r="O40" s="46" t="n">
        <f aca="false">O41+O42</f>
        <v>105185.2</v>
      </c>
      <c r="P40" s="46" t="n">
        <f aca="false">P41+P42</f>
        <v>0</v>
      </c>
      <c r="Q40" s="46" t="n">
        <f aca="false">Q41+Q42</f>
        <v>128597.6</v>
      </c>
      <c r="R40" s="46" t="n">
        <f aca="false">R41+R42</f>
        <v>459743.1</v>
      </c>
      <c r="S40" s="46" t="n">
        <f aca="false">S41+S42</f>
        <v>0</v>
      </c>
    </row>
    <row r="41" s="47" customFormat="true" ht="24" hidden="false" customHeight="true" outlineLevel="0" collapsed="false">
      <c r="A41" s="43" t="s">
        <v>57</v>
      </c>
      <c r="B41" s="135" t="n">
        <v>431</v>
      </c>
      <c r="C41" s="55"/>
      <c r="D41" s="57" t="n">
        <f aca="false">D16+D28-D35</f>
        <v>708995.6</v>
      </c>
      <c r="E41" s="57" t="n">
        <f aca="false">E16+E28-E35</f>
        <v>504140</v>
      </c>
      <c r="F41" s="57" t="n">
        <f aca="false">F16+F28-F35</f>
        <v>491990.7</v>
      </c>
      <c r="G41" s="57" t="n">
        <f aca="false">G16+G28-G35</f>
        <v>708995.6</v>
      </c>
      <c r="H41" s="57" t="n">
        <f aca="false">H16+H28-H35</f>
        <v>680780.4</v>
      </c>
      <c r="I41" s="57" t="n">
        <f aca="false">I16+I28-I35</f>
        <v>688405.6</v>
      </c>
      <c r="J41" s="57" t="n">
        <f aca="false">J16+J28-J35</f>
        <v>695833</v>
      </c>
      <c r="K41" s="57" t="n">
        <f aca="false">K16+K28-K35</f>
        <v>680780.4</v>
      </c>
      <c r="L41" s="57" t="n">
        <f aca="false">L16+L28-L35</f>
        <v>105185.2</v>
      </c>
      <c r="M41" s="57" t="n">
        <f aca="false">M16+M28-M35</f>
        <v>401937.3</v>
      </c>
      <c r="N41" s="57" t="n">
        <f aca="false">N16+N28-N35</f>
        <v>236747.8</v>
      </c>
      <c r="O41" s="57" t="n">
        <f aca="false">O16+O28-O35</f>
        <v>105185.2</v>
      </c>
      <c r="P41" s="57" t="n">
        <f aca="false">P16+P28-P35</f>
        <v>0</v>
      </c>
      <c r="Q41" s="57" t="n">
        <f aca="false">Q16+Q28-Q35</f>
        <v>128597.6</v>
      </c>
      <c r="R41" s="57" t="n">
        <f aca="false">R16+R28-R35</f>
        <v>459743.1</v>
      </c>
      <c r="S41" s="57" t="n">
        <f aca="false">S16+S28-S35</f>
        <v>0</v>
      </c>
    </row>
    <row r="42" customFormat="false" ht="17.1" hidden="false" customHeight="true" outlineLevel="0" collapsed="false">
      <c r="A42" s="43" t="s">
        <v>58</v>
      </c>
      <c r="B42" s="133" t="n">
        <v>432</v>
      </c>
      <c r="C42" s="134"/>
      <c r="D42" s="46" t="n">
        <f aca="false">D17+D29-D36</f>
        <v>0</v>
      </c>
      <c r="E42" s="46" t="n">
        <f aca="false">E17+E29-E36</f>
        <v>0</v>
      </c>
      <c r="F42" s="46" t="n">
        <f aca="false">F17+F29-F36</f>
        <v>0</v>
      </c>
      <c r="G42" s="46" t="n">
        <f aca="false">G17+G29-G36</f>
        <v>0</v>
      </c>
      <c r="H42" s="46" t="n">
        <f aca="false">H17+H29-H36</f>
        <v>7467.79999999999</v>
      </c>
      <c r="I42" s="46" t="n">
        <f aca="false">I17+I29-I36</f>
        <v>0</v>
      </c>
      <c r="J42" s="46" t="n">
        <f aca="false">J17+J29-J36</f>
        <v>0</v>
      </c>
      <c r="K42" s="46" t="n">
        <f aca="false">K17+K29-K36</f>
        <v>7467.79999999999</v>
      </c>
      <c r="L42" s="46" t="n">
        <f aca="false">L17+L29-L36</f>
        <v>0</v>
      </c>
      <c r="M42" s="46" t="n">
        <f aca="false">M17+M29-M36</f>
        <v>7467.79999999999</v>
      </c>
      <c r="N42" s="46" t="n">
        <f aca="false">N17+N29-N36</f>
        <v>7467.79999999999</v>
      </c>
      <c r="O42" s="46" t="n">
        <f aca="false">O17+O29-O36</f>
        <v>0</v>
      </c>
      <c r="P42" s="46" t="n">
        <f aca="false">P17+P29-P36</f>
        <v>0</v>
      </c>
      <c r="Q42" s="60" t="n">
        <f aca="false">Q17+Q29-Q36</f>
        <v>0</v>
      </c>
      <c r="R42" s="60" t="n">
        <f aca="false">R17+R29-R36</f>
        <v>0</v>
      </c>
      <c r="S42" s="60" t="n">
        <f aca="false">S17+S29-S36</f>
        <v>0</v>
      </c>
    </row>
    <row r="43" customFormat="false" ht="55.5" hidden="false" customHeight="true" outlineLevel="0" collapsed="false">
      <c r="A43" s="136" t="s">
        <v>59</v>
      </c>
      <c r="B43" s="137" t="s">
        <v>60</v>
      </c>
      <c r="C43" s="138" t="n">
        <f aca="false">C44+C45+C46+C47+C51+C54+C55+C56+C57+C58+C59+C60+C50+C48</f>
        <v>737776.7</v>
      </c>
      <c r="D43" s="138" t="n">
        <f aca="false">D44+D45+D46+D47+D51+D54+D55+D56+D57+D58+D59+D48</f>
        <v>-410173</v>
      </c>
      <c r="E43" s="138" t="n">
        <f aca="false">E44+E45+E46+E47+E51+E54+E55+E56+E57+E58+E59+E48</f>
        <v>1088336.1</v>
      </c>
      <c r="F43" s="138" t="n">
        <f aca="false">F44+F45+F46+F47+F51+F54+F55+F56+F57+F58+F59+F48</f>
        <v>-1499254.6</v>
      </c>
      <c r="G43" s="138" t="n">
        <f aca="false">G44+G45+G46+G47+G51+G54+G55+G56+G57+G58+G59+G48</f>
        <v>745.5</v>
      </c>
      <c r="H43" s="138" t="n">
        <f aca="false">H44+H45+H46+H47+H51+H54+H55+H56+H57+H58+H59+H48</f>
        <v>-1701763.7</v>
      </c>
      <c r="I43" s="138" t="n">
        <f aca="false">I44+I45+I46+I47+I51+I54+I55+I56+I57+I58+I59+I48</f>
        <v>-999254.6</v>
      </c>
      <c r="J43" s="138" t="n">
        <f aca="false">J44+J45+J46+J47+J51+J54+J55+J56+J57+J58+J59+J48</f>
        <v>-673254.6</v>
      </c>
      <c r="K43" s="138" t="n">
        <f aca="false">K44+K45+K46+K47+K51+K54+K55+K56+K57+K58+K59+K48</f>
        <v>-29254.5</v>
      </c>
      <c r="L43" s="138" t="n">
        <f aca="false">L44+L45+L46+L47+L51+L54+L55+L56+L57+L58+L59+L48</f>
        <v>-374868.1</v>
      </c>
      <c r="M43" s="138" t="n">
        <f aca="false">M44+M45+M46+M47+M51+M54+M55+M56+M57+M58+M59+M48</f>
        <v>-343859</v>
      </c>
      <c r="N43" s="138" t="n">
        <f aca="false">N44+N45+N46+N47+N51+N54+N55+N56+N57+N58+N59+N48</f>
        <v>-15504.6</v>
      </c>
      <c r="O43" s="138" t="n">
        <f aca="false">O44+O45+O46+O47+O51+O54+O55+O56+O57+O58+O59+O48</f>
        <v>-15504.5</v>
      </c>
      <c r="P43" s="138" t="n">
        <f aca="false">P44+P45+P46+P47+P51+P54+P55+P56+P57+P58+P59+P48</f>
        <v>2046817</v>
      </c>
      <c r="Q43" s="138" t="n">
        <f aca="false">Q44+Q45+Q46+Q47+Q51+Q54+Q55+Q56+Q57+Q58+Q59+Q48</f>
        <v>-9254.6</v>
      </c>
      <c r="R43" s="138" t="n">
        <f aca="false">R44+R45+R46+R47+R51+R54+R55+R56+R57+R58+R59+R48</f>
        <v>572443.5</v>
      </c>
      <c r="S43" s="138" t="n">
        <f aca="false">S44+S45+S46+S47+S51+S54+S55+S56+S57+S58+S59+S48</f>
        <v>1483628.1</v>
      </c>
    </row>
    <row r="44" s="130" customFormat="true" ht="17.1" hidden="false" customHeight="true" outlineLevel="0" collapsed="false">
      <c r="A44" s="139" t="s">
        <v>61</v>
      </c>
      <c r="B44" s="140" t="n">
        <v>510</v>
      </c>
      <c r="C44" s="141" t="n">
        <f aca="false">D44+H44+L44+P44</f>
        <v>0</v>
      </c>
      <c r="D44" s="117" t="n">
        <f aca="false">E44+F44+G44</f>
        <v>0</v>
      </c>
      <c r="E44" s="46"/>
      <c r="F44" s="46"/>
      <c r="G44" s="46"/>
      <c r="H44" s="117" t="n">
        <f aca="false">I44+J44+K44</f>
        <v>0</v>
      </c>
      <c r="I44" s="117"/>
      <c r="J44" s="117"/>
      <c r="K44" s="117"/>
      <c r="L44" s="117" t="n">
        <f aca="false">M44+N44+O44</f>
        <v>0</v>
      </c>
      <c r="M44" s="46"/>
      <c r="N44" s="46"/>
      <c r="O44" s="46"/>
      <c r="P44" s="117" t="n">
        <f aca="false">Q44+R44+S44</f>
        <v>0</v>
      </c>
      <c r="Q44" s="60"/>
      <c r="R44" s="60"/>
      <c r="S44" s="142"/>
    </row>
    <row r="45" s="130" customFormat="true" ht="17.1" hidden="false" customHeight="true" outlineLevel="0" collapsed="false">
      <c r="A45" s="139" t="s">
        <v>62</v>
      </c>
      <c r="B45" s="140" t="n">
        <v>610</v>
      </c>
      <c r="C45" s="143" t="n">
        <f aca="false">D45+H45+L45+P45</f>
        <v>0</v>
      </c>
      <c r="D45" s="117" t="n">
        <f aca="false">E45+F45+G45</f>
        <v>0</v>
      </c>
      <c r="E45" s="46"/>
      <c r="F45" s="46"/>
      <c r="G45" s="46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46"/>
      <c r="N45" s="46"/>
      <c r="O45" s="46"/>
      <c r="P45" s="117" t="n">
        <f aca="false">Q45+R45+S45</f>
        <v>0</v>
      </c>
      <c r="Q45" s="60"/>
      <c r="R45" s="60"/>
      <c r="S45" s="142"/>
    </row>
    <row r="46" s="147" customFormat="true" ht="17.1" hidden="false" customHeight="true" outlineLevel="0" collapsed="false">
      <c r="A46" s="144" t="s">
        <v>63</v>
      </c>
      <c r="B46" s="145" t="n">
        <v>520</v>
      </c>
      <c r="C46" s="143" t="n">
        <f aca="false">D46+H46+L46+P46</f>
        <v>3533368.8</v>
      </c>
      <c r="D46" s="45" t="n">
        <f aca="false">E46+F46+G46</f>
        <v>0</v>
      </c>
      <c r="E46" s="45"/>
      <c r="F46" s="45"/>
      <c r="G46" s="45"/>
      <c r="H46" s="45" t="n">
        <f aca="false">I46+J46+K46</f>
        <v>0</v>
      </c>
      <c r="I46" s="45"/>
      <c r="J46" s="45"/>
      <c r="K46" s="45"/>
      <c r="L46" s="45" t="n">
        <f aca="false">M46+N46+O46</f>
        <v>0</v>
      </c>
      <c r="M46" s="146"/>
      <c r="N46" s="146"/>
      <c r="O46" s="45"/>
      <c r="P46" s="45" t="n">
        <f aca="false">Q46+R46+S46</f>
        <v>3533368.8</v>
      </c>
      <c r="Q46" s="132" t="n">
        <f aca="false">2100000-2100000</f>
        <v>0</v>
      </c>
      <c r="R46" s="132" t="n">
        <v>1000000</v>
      </c>
      <c r="S46" s="132" t="n">
        <v>2533368.8</v>
      </c>
    </row>
    <row r="47" s="147" customFormat="true" ht="17.1" hidden="false" customHeight="true" outlineLevel="0" collapsed="false">
      <c r="A47" s="148" t="s">
        <v>64</v>
      </c>
      <c r="B47" s="145" t="n">
        <v>620</v>
      </c>
      <c r="C47" s="143" t="n">
        <f aca="false">D47+H47+L47+P47</f>
        <v>-3174000</v>
      </c>
      <c r="D47" s="45" t="n">
        <f aca="false">E47+F47+G47</f>
        <v>-1500000</v>
      </c>
      <c r="E47" s="45"/>
      <c r="F47" s="45" t="n">
        <v>-1500000</v>
      </c>
      <c r="G47" s="45"/>
      <c r="H47" s="45" t="n">
        <f aca="false">I47+J47+K47</f>
        <v>-1674000</v>
      </c>
      <c r="I47" s="45" t="n">
        <v>-1000000</v>
      </c>
      <c r="J47" s="45" t="n">
        <v>-674000</v>
      </c>
      <c r="K47" s="45"/>
      <c r="L47" s="45" t="n">
        <f aca="false">M47+N47+O47</f>
        <v>0</v>
      </c>
      <c r="M47" s="149"/>
      <c r="N47" s="149"/>
      <c r="O47" s="45"/>
      <c r="P47" s="45" t="n">
        <f aca="false">Q47+R47+S47</f>
        <v>0</v>
      </c>
      <c r="Q47" s="132"/>
      <c r="R47" s="132" t="n">
        <v>0</v>
      </c>
      <c r="S47" s="132"/>
    </row>
    <row r="48" s="111" customFormat="true" ht="17.1" hidden="false" customHeight="true" outlineLevel="0" collapsed="false">
      <c r="A48" s="148" t="s">
        <v>65</v>
      </c>
      <c r="B48" s="145" t="n">
        <v>530</v>
      </c>
      <c r="C48" s="150" t="n">
        <f aca="false">C49+C50</f>
        <v>2600000</v>
      </c>
      <c r="D48" s="150" t="n">
        <f aca="false">D49+D50</f>
        <v>0</v>
      </c>
      <c r="E48" s="150" t="n">
        <f aca="false">E49+E50</f>
        <v>0</v>
      </c>
      <c r="F48" s="150" t="n">
        <f aca="false">F49+F50</f>
        <v>0</v>
      </c>
      <c r="G48" s="150" t="n">
        <f aca="false">G49+G50</f>
        <v>0</v>
      </c>
      <c r="H48" s="150" t="n">
        <f aca="false">H49+H50</f>
        <v>0</v>
      </c>
      <c r="I48" s="150" t="n">
        <f aca="false">I49+I50</f>
        <v>0</v>
      </c>
      <c r="J48" s="150" t="n">
        <f aca="false">J49+J50</f>
        <v>0</v>
      </c>
      <c r="K48" s="150" t="n">
        <f aca="false">K49+K50</f>
        <v>0</v>
      </c>
      <c r="L48" s="150" t="n">
        <f aca="false">SUM(M48:O48)</f>
        <v>0</v>
      </c>
      <c r="M48" s="150" t="n">
        <f aca="false">M49+M50</f>
        <v>0</v>
      </c>
      <c r="N48" s="150" t="n">
        <f aca="false">N49+N50</f>
        <v>0</v>
      </c>
      <c r="O48" s="150" t="n">
        <f aca="false">O49+O50</f>
        <v>0</v>
      </c>
      <c r="P48" s="150" t="n">
        <f aca="false">P49+P50</f>
        <v>2600000</v>
      </c>
      <c r="Q48" s="150" t="n">
        <f aca="false">Q49+Q50</f>
        <v>0</v>
      </c>
      <c r="R48" s="150" t="n">
        <f aca="false">R49+R50</f>
        <v>0</v>
      </c>
      <c r="S48" s="150" t="n">
        <f aca="false">S49+S50</f>
        <v>2600000</v>
      </c>
      <c r="T48" s="151"/>
    </row>
    <row r="49" s="160" customFormat="true" ht="17.1" hidden="false" customHeight="true" outlineLevel="0" collapsed="false">
      <c r="A49" s="152" t="s">
        <v>66</v>
      </c>
      <c r="B49" s="153" t="n">
        <v>531</v>
      </c>
      <c r="C49" s="154" t="n">
        <f aca="false">D49+H49+L49+P49</f>
        <v>2600000</v>
      </c>
      <c r="D49" s="155" t="n">
        <f aca="false">E49+F49+G49</f>
        <v>0</v>
      </c>
      <c r="E49" s="155"/>
      <c r="F49" s="155"/>
      <c r="G49" s="155"/>
      <c r="H49" s="155" t="n">
        <f aca="false">I49+J49+K49</f>
        <v>0</v>
      </c>
      <c r="I49" s="155"/>
      <c r="J49" s="155"/>
      <c r="K49" s="155"/>
      <c r="L49" s="155" t="n">
        <f aca="false">M49+N49+O49</f>
        <v>0</v>
      </c>
      <c r="M49" s="156"/>
      <c r="N49" s="155"/>
      <c r="O49" s="155"/>
      <c r="P49" s="155" t="n">
        <f aca="false">Q49+R49+S49</f>
        <v>2600000</v>
      </c>
      <c r="Q49" s="157"/>
      <c r="R49" s="157"/>
      <c r="S49" s="158" t="n">
        <v>2600000</v>
      </c>
      <c r="T49" s="159"/>
    </row>
    <row r="50" s="160" customFormat="true" ht="17.1" hidden="false" customHeight="true" outlineLevel="0" collapsed="false">
      <c r="A50" s="152" t="s">
        <v>67</v>
      </c>
      <c r="B50" s="153" t="n">
        <v>532</v>
      </c>
      <c r="C50" s="154" t="n">
        <f aca="false">D50+H50+L50+P50</f>
        <v>0</v>
      </c>
      <c r="D50" s="155" t="n">
        <f aca="false">E50+F50+G50</f>
        <v>0</v>
      </c>
      <c r="E50" s="155"/>
      <c r="F50" s="155"/>
      <c r="G50" s="155"/>
      <c r="H50" s="155" t="n">
        <f aca="false">I50+J50+K50</f>
        <v>0</v>
      </c>
      <c r="I50" s="155"/>
      <c r="J50" s="155"/>
      <c r="K50" s="155"/>
      <c r="L50" s="155" t="n">
        <f aca="false">M50+N50+O50</f>
        <v>0</v>
      </c>
      <c r="M50" s="161"/>
      <c r="N50" s="156"/>
      <c r="O50" s="155"/>
      <c r="P50" s="155" t="n">
        <f aca="false">Q50+R50+S50</f>
        <v>0</v>
      </c>
      <c r="Q50" s="157"/>
      <c r="R50" s="157"/>
      <c r="S50" s="158"/>
      <c r="T50" s="159"/>
    </row>
    <row r="51" s="111" customFormat="true" ht="16.5" hidden="false" customHeight="true" outlineLevel="0" collapsed="false">
      <c r="A51" s="148" t="s">
        <v>68</v>
      </c>
      <c r="B51" s="145" t="n">
        <v>540</v>
      </c>
      <c r="C51" s="150" t="n">
        <f aca="false">C52+C53</f>
        <v>-3030674.9</v>
      </c>
      <c r="D51" s="150" t="n">
        <f aca="false">D52+D53</f>
        <v>0</v>
      </c>
      <c r="E51" s="150" t="n">
        <f aca="false">E52+E53</f>
        <v>0</v>
      </c>
      <c r="F51" s="150" t="n">
        <f aca="false">F52+F53</f>
        <v>0</v>
      </c>
      <c r="G51" s="150" t="n">
        <f aca="false">G52+G53</f>
        <v>0</v>
      </c>
      <c r="H51" s="150" t="n">
        <f aca="false">H52+H53</f>
        <v>0</v>
      </c>
      <c r="I51" s="150" t="n">
        <f aca="false">I52+I53</f>
        <v>0</v>
      </c>
      <c r="J51" s="150" t="n">
        <f aca="false">J52+J53</f>
        <v>0</v>
      </c>
      <c r="K51" s="150" t="n">
        <f aca="false">K52+K53</f>
        <v>0</v>
      </c>
      <c r="L51" s="150" t="n">
        <f aca="false">L52+L53</f>
        <v>0</v>
      </c>
      <c r="M51" s="150" t="n">
        <f aca="false">M52+M53</f>
        <v>0</v>
      </c>
      <c r="N51" s="150" t="n">
        <f aca="false">N52+N53</f>
        <v>0</v>
      </c>
      <c r="O51" s="150" t="n">
        <f aca="false">O52+O53</f>
        <v>0</v>
      </c>
      <c r="P51" s="150" t="n">
        <f aca="false">P52+P53</f>
        <v>-3030674.9</v>
      </c>
      <c r="Q51" s="150" t="n">
        <f aca="false">Q52+Q53</f>
        <v>0</v>
      </c>
      <c r="R51" s="150" t="n">
        <f aca="false">R52+R53</f>
        <v>-430674.9</v>
      </c>
      <c r="S51" s="150" t="n">
        <f aca="false">S52+S53</f>
        <v>-2600000</v>
      </c>
    </row>
    <row r="52" s="160" customFormat="true" ht="17.1" hidden="false" customHeight="true" outlineLevel="0" collapsed="false">
      <c r="A52" s="152" t="s">
        <v>66</v>
      </c>
      <c r="B52" s="153" t="n">
        <v>541</v>
      </c>
      <c r="C52" s="154" t="n">
        <f aca="false">D52+H52+L52+P52</f>
        <v>-2600000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56"/>
      <c r="N52" s="155"/>
      <c r="O52" s="155"/>
      <c r="P52" s="155" t="n">
        <f aca="false">Q52+R52+S52</f>
        <v>-2600000</v>
      </c>
      <c r="Q52" s="157"/>
      <c r="R52" s="157"/>
      <c r="S52" s="158" t="n">
        <v>-2600000</v>
      </c>
    </row>
    <row r="53" s="160" customFormat="true" ht="17.1" hidden="false" customHeight="true" outlineLevel="0" collapsed="false">
      <c r="A53" s="152" t="s">
        <v>67</v>
      </c>
      <c r="B53" s="153" t="n">
        <v>542</v>
      </c>
      <c r="C53" s="154" t="n">
        <f aca="false">D53+H53+L53+P53</f>
        <v>-430674.9</v>
      </c>
      <c r="D53" s="155" t="n">
        <f aca="false">E53+F53+G53</f>
        <v>0</v>
      </c>
      <c r="E53" s="155"/>
      <c r="F53" s="155"/>
      <c r="G53" s="155"/>
      <c r="H53" s="155" t="n">
        <f aca="false">I53+J53+K53</f>
        <v>0</v>
      </c>
      <c r="I53" s="155"/>
      <c r="J53" s="155"/>
      <c r="K53" s="155"/>
      <c r="L53" s="155" t="n">
        <f aca="false">M53+N53+O53</f>
        <v>0</v>
      </c>
      <c r="M53" s="161"/>
      <c r="N53" s="156"/>
      <c r="O53" s="155"/>
      <c r="P53" s="155" t="n">
        <f aca="false">Q53+R53+S53</f>
        <v>-430674.9</v>
      </c>
      <c r="Q53" s="157"/>
      <c r="R53" s="157" t="n">
        <v>-430674.9</v>
      </c>
      <c r="S53" s="158"/>
    </row>
    <row r="54" s="111" customFormat="true" ht="17.1" hidden="false" customHeight="true" outlineLevel="0" collapsed="false">
      <c r="A54" s="148" t="s">
        <v>69</v>
      </c>
      <c r="B54" s="145" t="n">
        <v>550</v>
      </c>
      <c r="C54" s="143" t="n">
        <f aca="false">D54+H54+L54+P54</f>
        <v>52218.4</v>
      </c>
      <c r="D54" s="45" t="n">
        <f aca="false">E54+F54+G54</f>
        <v>0</v>
      </c>
      <c r="E54" s="45"/>
      <c r="F54" s="45"/>
      <c r="G54" s="45"/>
      <c r="H54" s="45" t="n">
        <f aca="false">I54+J54+K54</f>
        <v>0</v>
      </c>
      <c r="I54" s="45"/>
      <c r="J54" s="45"/>
      <c r="K54" s="45"/>
      <c r="L54" s="45" t="n">
        <f aca="false">M54+N54+O54</f>
        <v>0</v>
      </c>
      <c r="M54" s="150"/>
      <c r="N54" s="45"/>
      <c r="O54" s="45"/>
      <c r="P54" s="45" t="n">
        <f aca="false">Q54+R54+S54</f>
        <v>52218.4</v>
      </c>
      <c r="Q54" s="132"/>
      <c r="R54" s="132" t="n">
        <f aca="false">2218.4+900</f>
        <v>3118.4</v>
      </c>
      <c r="S54" s="162" t="n">
        <v>49100</v>
      </c>
    </row>
    <row r="55" s="111" customFormat="true" ht="17.1" hidden="false" customHeight="true" outlineLevel="0" collapsed="false">
      <c r="A55" s="148" t="s">
        <v>70</v>
      </c>
      <c r="B55" s="145" t="n">
        <v>650</v>
      </c>
      <c r="C55" s="143" t="n">
        <f aca="false">D55+H55+L55+P55</f>
        <v>-100000</v>
      </c>
      <c r="D55" s="45" t="n">
        <f aca="false">E55+F55+G55</f>
        <v>0</v>
      </c>
      <c r="E55" s="45"/>
      <c r="F55" s="45"/>
      <c r="G55" s="45"/>
      <c r="H55" s="45" t="n">
        <f aca="false">I55+J55+K55</f>
        <v>-30000</v>
      </c>
      <c r="I55" s="45" t="n">
        <v>0</v>
      </c>
      <c r="J55" s="45" t="n">
        <v>0</v>
      </c>
      <c r="K55" s="45" t="n">
        <v>-30000</v>
      </c>
      <c r="L55" s="45" t="n">
        <f aca="false">M55+N55+O55</f>
        <v>-48750</v>
      </c>
      <c r="M55" s="163" t="n">
        <v>-16250</v>
      </c>
      <c r="N55" s="150" t="n">
        <v>-16250</v>
      </c>
      <c r="O55" s="45" t="n">
        <v>-16250</v>
      </c>
      <c r="P55" s="45" t="n">
        <f aca="false">Q55+R55+S55</f>
        <v>-21250</v>
      </c>
      <c r="Q55" s="132" t="n">
        <v>-10000</v>
      </c>
      <c r="R55" s="132"/>
      <c r="S55" s="162" t="n">
        <f aca="false">-6250-6250+1250</f>
        <v>-11250</v>
      </c>
    </row>
    <row r="56" s="111" customFormat="true" ht="17.1" hidden="false" customHeight="true" outlineLevel="0" collapsed="false">
      <c r="A56" s="148" t="s">
        <v>71</v>
      </c>
      <c r="B56" s="145" t="n">
        <v>5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50"/>
      <c r="N56" s="45"/>
      <c r="O56" s="45"/>
      <c r="P56" s="45" t="n">
        <f aca="false">Q56+R56+S56</f>
        <v>0</v>
      </c>
      <c r="Q56" s="132"/>
      <c r="R56" s="132"/>
      <c r="S56" s="162" t="n">
        <f aca="false">84572.6-84572.6</f>
        <v>0</v>
      </c>
    </row>
    <row r="57" s="111" customFormat="true" ht="17.1" hidden="false" customHeight="true" outlineLevel="0" collapsed="false">
      <c r="A57" s="148" t="s">
        <v>72</v>
      </c>
      <c r="B57" s="145" t="n">
        <v>660</v>
      </c>
      <c r="C57" s="143" t="n">
        <f aca="false">D57+H57+L57+P57</f>
        <v>-328354.4</v>
      </c>
      <c r="D57" s="45" t="n">
        <f aca="false">E57+F57+G57</f>
        <v>0</v>
      </c>
      <c r="E57" s="45"/>
      <c r="F57" s="45"/>
      <c r="G57" s="45"/>
      <c r="H57" s="45" t="n">
        <f aca="false">I57+J57+K57</f>
        <v>0</v>
      </c>
      <c r="I57" s="45"/>
      <c r="J57" s="45"/>
      <c r="K57" s="45"/>
      <c r="L57" s="45" t="n">
        <f aca="false">M57+N57+O57</f>
        <v>-328354.4</v>
      </c>
      <c r="M57" s="164" t="n">
        <v>-328354.4</v>
      </c>
      <c r="N57" s="150"/>
      <c r="O57" s="45"/>
      <c r="P57" s="45" t="n">
        <f aca="false">Q57+R57+S57</f>
        <v>0</v>
      </c>
      <c r="Q57" s="132"/>
      <c r="R57" s="132"/>
      <c r="S57" s="162" t="n">
        <f aca="false">-111679.3+111679.3</f>
        <v>0</v>
      </c>
    </row>
    <row r="58" s="111" customFormat="true" ht="17.1" hidden="false" customHeight="true" outlineLevel="0" collapsed="false">
      <c r="A58" s="148" t="s">
        <v>73</v>
      </c>
      <c r="B58" s="145" t="n">
        <v>570</v>
      </c>
      <c r="C58" s="143" t="n">
        <f aca="false">D58+H58+L58+P58</f>
        <v>7454.3</v>
      </c>
      <c r="D58" s="45" t="n">
        <f aca="false">E58+F58+G58</f>
        <v>2236.3</v>
      </c>
      <c r="E58" s="45" t="n">
        <v>745.4</v>
      </c>
      <c r="F58" s="45" t="n">
        <v>745.4</v>
      </c>
      <c r="G58" s="45" t="n">
        <v>745.5</v>
      </c>
      <c r="H58" s="45" t="n">
        <f aca="false">I58+J58+K58</f>
        <v>2236.3</v>
      </c>
      <c r="I58" s="45" t="n">
        <v>745.4</v>
      </c>
      <c r="J58" s="45" t="n">
        <v>745.4</v>
      </c>
      <c r="K58" s="45" t="n">
        <v>745.5</v>
      </c>
      <c r="L58" s="45" t="n">
        <f aca="false">M58+N58+O58</f>
        <v>2236.3</v>
      </c>
      <c r="M58" s="45" t="n">
        <v>745.4</v>
      </c>
      <c r="N58" s="45" t="n">
        <v>745.4</v>
      </c>
      <c r="O58" s="45" t="n">
        <v>745.5</v>
      </c>
      <c r="P58" s="45" t="n">
        <f aca="false">Q58+R58+S58</f>
        <v>745.4</v>
      </c>
      <c r="Q58" s="45" t="n">
        <v>745.4</v>
      </c>
      <c r="R58" s="132"/>
      <c r="S58" s="165"/>
    </row>
    <row r="59" s="111" customFormat="true" ht="36" hidden="false" customHeight="true" outlineLevel="0" collapsed="false">
      <c r="A59" s="166" t="s">
        <v>74</v>
      </c>
      <c r="B59" s="167" t="n">
        <v>580</v>
      </c>
      <c r="C59" s="143" t="n">
        <f aca="false">D59+H59+L59+P59</f>
        <v>0</v>
      </c>
      <c r="D59" s="45" t="n">
        <v>1087590.7</v>
      </c>
      <c r="E59" s="45" t="n">
        <v>1087590.7</v>
      </c>
      <c r="F59" s="45"/>
      <c r="G59" s="45"/>
      <c r="H59" s="45" t="n">
        <f aca="false">I59+J59+K59</f>
        <v>0</v>
      </c>
      <c r="I59" s="45"/>
      <c r="J59" s="45"/>
      <c r="K59" s="45"/>
      <c r="L59" s="45" t="n">
        <f aca="false">M59+N59+O59</f>
        <v>0</v>
      </c>
      <c r="M59" s="164"/>
      <c r="N59" s="150"/>
      <c r="O59" s="45"/>
      <c r="P59" s="45" t="n">
        <f aca="false">Q59+R59+S59</f>
        <v>-1087590.7</v>
      </c>
      <c r="Q59" s="132"/>
      <c r="R59" s="132"/>
      <c r="S59" s="168" t="n">
        <v>-1087590.7</v>
      </c>
    </row>
    <row r="60" s="111" customFormat="true" ht="17.1" hidden="false" customHeight="true" outlineLevel="0" collapsed="false">
      <c r="A60" s="169" t="s">
        <v>75</v>
      </c>
      <c r="B60" s="170" t="n">
        <v>590</v>
      </c>
      <c r="C60" s="143" t="n">
        <f aca="false">D60+H60+L60+P60</f>
        <v>1177764.5</v>
      </c>
      <c r="D60" s="45" t="n">
        <f aca="false">D30-D18-D43</f>
        <v>255738.500000001</v>
      </c>
      <c r="E60" s="45" t="n">
        <f aca="false">E30-E18-E43</f>
        <v>-522599.1</v>
      </c>
      <c r="F60" s="45" t="n">
        <f aca="false">F30-F18-F43</f>
        <v>1934143.1</v>
      </c>
      <c r="G60" s="45" t="n">
        <f aca="false">G30-G18-G43</f>
        <v>-1155805.5</v>
      </c>
      <c r="H60" s="45" t="n">
        <f aca="false">H30-H18-H43</f>
        <v>1195071.8</v>
      </c>
      <c r="I60" s="45" t="n">
        <f aca="false">I30-I18-I43</f>
        <v>174353.899999999</v>
      </c>
      <c r="J60" s="45" t="n">
        <f aca="false">J30-J18-J43</f>
        <v>926791.3</v>
      </c>
      <c r="K60" s="45" t="n">
        <f aca="false">K30-K18-K43</f>
        <v>93926.6000000001</v>
      </c>
      <c r="L60" s="45" t="n">
        <f aca="false">L30-L18-L43</f>
        <v>51968.0000000004</v>
      </c>
      <c r="M60" s="45" t="n">
        <f aca="false">M30-M18-M43</f>
        <v>-274768.800000001</v>
      </c>
      <c r="N60" s="45" t="n">
        <f aca="false">N30-N18-N43</f>
        <v>-63315.7000000008</v>
      </c>
      <c r="O60" s="45" t="n">
        <f aca="false">O30-O18-O43</f>
        <v>390052.5</v>
      </c>
      <c r="P60" s="45" t="n">
        <f aca="false">P30-P18-P43</f>
        <v>-325013.800000001</v>
      </c>
      <c r="Q60" s="132" t="n">
        <f aca="false">Q30-Q18-Q43</f>
        <v>-536489.2</v>
      </c>
      <c r="R60" s="132" t="n">
        <f aca="false">R30-R18-R43</f>
        <v>-1068185.4</v>
      </c>
      <c r="S60" s="132" t="n">
        <f aca="false">S30-S18-S43</f>
        <v>1279660.8</v>
      </c>
    </row>
    <row r="61" s="130" customFormat="true" ht="17.1" hidden="false" customHeight="true" outlineLevel="0" collapsed="false">
      <c r="A61" s="171"/>
      <c r="B61" s="172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5"/>
      <c r="R61" s="175"/>
      <c r="S61" s="175"/>
    </row>
    <row r="62" s="88" customFormat="true" ht="92.25" hidden="true" customHeight="true" outlineLevel="0" collapsed="false">
      <c r="A62" s="76" t="s">
        <v>41</v>
      </c>
      <c r="B62" s="77" t="n">
        <v>223</v>
      </c>
      <c r="C62" s="78" t="n">
        <f aca="false">D62+H62+L62+P62</f>
        <v>9192305.2</v>
      </c>
      <c r="D62" s="79" t="n">
        <f aca="false">E62+F62+G62</f>
        <v>781528.7</v>
      </c>
      <c r="E62" s="80" t="n">
        <v>180829.4</v>
      </c>
      <c r="F62" s="80" t="n">
        <v>400498.7</v>
      </c>
      <c r="G62" s="80" t="n">
        <v>200200.6</v>
      </c>
      <c r="H62" s="79" t="n">
        <f aca="false">I62+J62+K62</f>
        <v>1386458.7</v>
      </c>
      <c r="I62" s="81" t="n">
        <v>598152.9</v>
      </c>
      <c r="J62" s="81" t="n">
        <v>448401.4</v>
      </c>
      <c r="K62" s="81" t="n">
        <v>339904.4</v>
      </c>
      <c r="L62" s="79" t="n">
        <f aca="false">M62+N62+O62</f>
        <v>2594301.9</v>
      </c>
      <c r="M62" s="82" t="n">
        <v>826196.5</v>
      </c>
      <c r="N62" s="83" t="n">
        <v>890155.4</v>
      </c>
      <c r="O62" s="84" t="n">
        <v>877950</v>
      </c>
      <c r="P62" s="85" t="n">
        <f aca="false">Q62+R62+S62</f>
        <v>4430015.9</v>
      </c>
      <c r="Q62" s="86" t="n">
        <v>552387.2</v>
      </c>
      <c r="R62" s="87" t="n">
        <v>354855</v>
      </c>
      <c r="S62" s="87" t="n">
        <v>3522773.7</v>
      </c>
    </row>
    <row r="63" s="3" customFormat="true" ht="60" hidden="true" customHeight="true" outlineLevel="0" collapsed="false">
      <c r="A63" s="93" t="s">
        <v>44</v>
      </c>
      <c r="B63" s="70" t="n">
        <v>224</v>
      </c>
      <c r="C63" s="65" t="n">
        <f aca="false">D63+H63+L63+P63</f>
        <v>0</v>
      </c>
      <c r="D63" s="66" t="n">
        <f aca="false">E63+F63+G63</f>
        <v>37641.1</v>
      </c>
      <c r="E63" s="67"/>
      <c r="F63" s="67"/>
      <c r="G63" s="67" t="n">
        <v>37641.1</v>
      </c>
      <c r="H63" s="66" t="n">
        <f aca="false">I63+J63+K63</f>
        <v>3928.7</v>
      </c>
      <c r="I63" s="94"/>
      <c r="J63" s="95"/>
      <c r="K63" s="96" t="n">
        <v>3928.7</v>
      </c>
      <c r="L63" s="66" t="n">
        <f aca="false">M63+N63+O63</f>
        <v>0</v>
      </c>
      <c r="M63" s="67"/>
      <c r="N63" s="67"/>
      <c r="O63" s="67"/>
      <c r="P63" s="66" t="n">
        <f aca="false">Q63+R63+S63</f>
        <v>-41569.8</v>
      </c>
      <c r="Q63" s="67"/>
      <c r="R63" s="67"/>
      <c r="S63" s="97" t="n">
        <v>-41569.8</v>
      </c>
    </row>
    <row r="64" s="88" customFormat="true" ht="35.25" hidden="true" customHeight="true" outlineLevel="0" collapsed="false">
      <c r="A64" s="179"/>
      <c r="B64" s="180"/>
      <c r="C64" s="181" t="n">
        <f aca="false">C65+C66</f>
        <v>9200788.2</v>
      </c>
      <c r="D64" s="181" t="n">
        <f aca="false">D65+D66</f>
        <v>819169.8</v>
      </c>
      <c r="E64" s="181" t="n">
        <f aca="false">E65+E66</f>
        <v>180829.4</v>
      </c>
      <c r="F64" s="181" t="n">
        <f aca="false">F65+F66</f>
        <v>400498.7</v>
      </c>
      <c r="G64" s="181" t="n">
        <f aca="false">G65+G66</f>
        <v>237841.7</v>
      </c>
      <c r="H64" s="181" t="n">
        <f aca="false">H65+H66</f>
        <v>1446403.6</v>
      </c>
      <c r="I64" s="181" t="n">
        <f aca="false">I65+I66</f>
        <v>624295.4</v>
      </c>
      <c r="J64" s="181" t="n">
        <f aca="false">J65+J66</f>
        <v>451828.1</v>
      </c>
      <c r="K64" s="181" t="n">
        <f aca="false">K65+K66</f>
        <v>370280.1</v>
      </c>
      <c r="L64" s="181" t="n">
        <f aca="false">L65+L66</f>
        <v>2621914.4</v>
      </c>
      <c r="M64" s="181" t="n">
        <f aca="false">M65+M66</f>
        <v>839465</v>
      </c>
      <c r="N64" s="181" t="n">
        <f aca="false">N65+N66</f>
        <v>893943.9</v>
      </c>
      <c r="O64" s="181" t="n">
        <f aca="false">O65+O66</f>
        <v>888505.5</v>
      </c>
      <c r="P64" s="181" t="n">
        <f aca="false">P65+P66</f>
        <v>4313300.4</v>
      </c>
      <c r="Q64" s="181" t="n">
        <f aca="false">Q65+Q66</f>
        <v>557756.2</v>
      </c>
      <c r="R64" s="181" t="n">
        <f aca="false">R65+R66</f>
        <v>322682.4</v>
      </c>
      <c r="S64" s="181" t="n">
        <f aca="false">S65+S66</f>
        <v>3432861.8</v>
      </c>
    </row>
    <row r="65" s="111" customFormat="true" ht="31.5" hidden="true" customHeight="true" outlineLevel="0" collapsed="false">
      <c r="A65" s="109" t="s">
        <v>51</v>
      </c>
      <c r="B65" s="110" t="n">
        <v>330</v>
      </c>
      <c r="C65" s="78" t="n">
        <f aca="false">D65+H65+L65+P65</f>
        <v>7553214.5</v>
      </c>
      <c r="D65" s="79" t="n">
        <f aca="false">E65+F65+G65</f>
        <v>819169.8</v>
      </c>
      <c r="E65" s="83" t="n">
        <f aca="false">222274.5-40734.3-710.8</f>
        <v>180829.4</v>
      </c>
      <c r="F65" s="83" t="n">
        <f aca="false">405099.9-586.9-4014.3</f>
        <v>400498.7</v>
      </c>
      <c r="G65" s="83" t="n">
        <f aca="false">271227-3365-30020.3</f>
        <v>237841.7</v>
      </c>
      <c r="H65" s="79" t="n">
        <f aca="false">I65+J65+K65</f>
        <v>1269010</v>
      </c>
      <c r="I65" s="83" t="n">
        <f aca="false">590152.3+34143.1</f>
        <v>624295.4</v>
      </c>
      <c r="J65" s="83" t="n">
        <f aca="false">456226.6-4398.5</f>
        <v>451828.1</v>
      </c>
      <c r="K65" s="83" t="n">
        <f aca="false">373539.8-3259.7-177393.6</f>
        <v>192886.5</v>
      </c>
      <c r="L65" s="79" t="n">
        <f aca="false">M65+N65+O65</f>
        <v>1577348.9</v>
      </c>
      <c r="M65" s="83" t="n">
        <f aca="false">955252.8-115787.8-303735.8</f>
        <v>535729.2</v>
      </c>
      <c r="N65" s="83" t="n">
        <f aca="false">918384-438610.5-24440.1</f>
        <v>455333.4</v>
      </c>
      <c r="O65" s="83" t="n">
        <f aca="false">916436.5-302219.2-27931</f>
        <v>586286.3</v>
      </c>
      <c r="P65" s="79" t="n">
        <f aca="false">Q65+R65+S65</f>
        <v>3887685.8</v>
      </c>
      <c r="Q65" s="83" t="n">
        <f aca="false">561814.5-4058.3</f>
        <v>557756.2</v>
      </c>
      <c r="R65" s="83" t="n">
        <f aca="false">326055.6-3373.2</f>
        <v>322682.4</v>
      </c>
      <c r="S65" s="83" t="n">
        <f aca="false">3486506.5-53644.7-425614.6</f>
        <v>3007247.2</v>
      </c>
    </row>
    <row r="66" s="98" customFormat="true" ht="17.1" hidden="true" customHeight="true" outlineLevel="0" collapsed="false">
      <c r="A66" s="69" t="s">
        <v>47</v>
      </c>
      <c r="B66" s="119" t="n">
        <v>342</v>
      </c>
      <c r="C66" s="65" t="n">
        <f aca="false">D66+H66+L66+P66</f>
        <v>1647573.7</v>
      </c>
      <c r="D66" s="117" t="n">
        <f aca="false">E66+F66+G66</f>
        <v>0</v>
      </c>
      <c r="E66" s="121"/>
      <c r="F66" s="122"/>
      <c r="G66" s="122"/>
      <c r="H66" s="117" t="n">
        <f aca="false">I66+J66+K66</f>
        <v>177393.6</v>
      </c>
      <c r="I66" s="116"/>
      <c r="J66" s="122"/>
      <c r="K66" s="122" t="n">
        <v>177393.6</v>
      </c>
      <c r="L66" s="117" t="n">
        <f aca="false">M66+N66+O66</f>
        <v>1044565.5</v>
      </c>
      <c r="M66" s="116" t="n">
        <v>303735.8</v>
      </c>
      <c r="N66" s="122" t="n">
        <v>438610.5</v>
      </c>
      <c r="O66" s="122" t="n">
        <v>302219.2</v>
      </c>
      <c r="P66" s="117" t="n">
        <f aca="false">Q66+R66+S66</f>
        <v>425614.6</v>
      </c>
      <c r="Q66" s="123"/>
      <c r="R66" s="124"/>
      <c r="S66" s="124" t="n">
        <v>425614.6</v>
      </c>
      <c r="T66" s="125"/>
    </row>
    <row r="67" s="88" customFormat="true" ht="34.5" hidden="true" customHeight="true" outlineLevel="0" collapsed="false">
      <c r="A67" s="188"/>
      <c r="B67" s="189"/>
      <c r="C67" s="190" t="n">
        <f aca="false">C62+C63-C64</f>
        <v>-8482.99999999814</v>
      </c>
      <c r="D67" s="190" t="n">
        <f aca="false">D62+D63-D64</f>
        <v>0</v>
      </c>
      <c r="E67" s="190" t="n">
        <f aca="false">E62+E63-E64</f>
        <v>0</v>
      </c>
      <c r="F67" s="190" t="n">
        <f aca="false">F62+F63-F64</f>
        <v>0</v>
      </c>
      <c r="G67" s="190" t="n">
        <f aca="false">G62+G63-G64</f>
        <v>0</v>
      </c>
      <c r="H67" s="190" t="n">
        <f aca="false">H62+H63-H64</f>
        <v>-56016.2</v>
      </c>
      <c r="I67" s="190" t="n">
        <f aca="false">I62+I63-I64</f>
        <v>-26142.5</v>
      </c>
      <c r="J67" s="190" t="n">
        <f aca="false">J62+J63-J64</f>
        <v>-3426.69999999995</v>
      </c>
      <c r="K67" s="190" t="n">
        <f aca="false">K62+K63-K64</f>
        <v>-26446.9999999999</v>
      </c>
      <c r="L67" s="190" t="n">
        <f aca="false">L62+L63-L64</f>
        <v>-27612.5</v>
      </c>
      <c r="M67" s="190" t="n">
        <f aca="false">M62+M63-M64</f>
        <v>-13268.5</v>
      </c>
      <c r="N67" s="190" t="n">
        <f aca="false">N62+N63-N64</f>
        <v>-3788.5</v>
      </c>
      <c r="O67" s="190" t="n">
        <f aca="false">O62+O63-O64</f>
        <v>-10555.5</v>
      </c>
      <c r="P67" s="190" t="n">
        <f aca="false">P62+P63-P64</f>
        <v>75145.7000000011</v>
      </c>
      <c r="Q67" s="190" t="n">
        <f aca="false">Q62+Q63-Q64</f>
        <v>-5369</v>
      </c>
      <c r="R67" s="190" t="n">
        <f aca="false">R62+R63-R64</f>
        <v>32172.6</v>
      </c>
      <c r="S67" s="190" t="n">
        <f aca="false">S62+S63-S64</f>
        <v>48342.1000000006</v>
      </c>
    </row>
    <row r="68" customFormat="false" ht="15.7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2"/>
      <c r="R68" s="192"/>
      <c r="S68" s="192"/>
    </row>
    <row r="69" customFormat="false" ht="18" hidden="false" customHeight="true" outlineLevel="0" collapsed="false">
      <c r="A69" s="193" t="s">
        <v>77</v>
      </c>
      <c r="B69" s="193"/>
      <c r="C69" s="194"/>
      <c r="D69" s="194"/>
      <c r="E69" s="195"/>
      <c r="F69" s="195"/>
      <c r="G69" s="195"/>
      <c r="H69" s="196"/>
      <c r="I69" s="196"/>
      <c r="J69" s="196"/>
      <c r="K69" s="196"/>
      <c r="L69" s="196"/>
      <c r="M69" s="195"/>
      <c r="N69" s="195"/>
      <c r="O69" s="195"/>
      <c r="P69" s="194"/>
      <c r="Q69" s="195"/>
      <c r="R69" s="195"/>
      <c r="S69" s="197"/>
      <c r="T69" s="195"/>
      <c r="U69" s="195"/>
      <c r="V69" s="195"/>
      <c r="W69" s="195"/>
      <c r="X69" s="195"/>
    </row>
    <row r="70" s="200" customFormat="true" ht="36.75" hidden="false" customHeight="true" outlineLevel="0" collapsed="false">
      <c r="A70" s="193" t="s">
        <v>78</v>
      </c>
      <c r="B70" s="193"/>
      <c r="C70" s="198"/>
      <c r="D70" s="198"/>
      <c r="E70" s="193"/>
      <c r="F70" s="193"/>
      <c r="G70" s="193"/>
      <c r="H70" s="198"/>
      <c r="I70" s="193"/>
      <c r="J70" s="193"/>
      <c r="K70" s="193"/>
      <c r="L70" s="198"/>
      <c r="M70" s="193"/>
      <c r="N70" s="193"/>
      <c r="O70" s="193"/>
      <c r="P70" s="198"/>
      <c r="Q70" s="193"/>
      <c r="R70" s="193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79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8" hidden="false" customHeight="true" outlineLevel="0" collapsed="false">
      <c r="A72" s="191" t="s">
        <v>80</v>
      </c>
      <c r="B72" s="191"/>
      <c r="C72" s="201"/>
      <c r="D72" s="201"/>
      <c r="E72" s="191"/>
      <c r="F72" s="191"/>
      <c r="G72" s="191"/>
      <c r="H72" s="201"/>
      <c r="I72" s="191"/>
      <c r="J72" s="191"/>
      <c r="K72" s="191"/>
      <c r="L72" s="201"/>
      <c r="M72" s="202"/>
      <c r="N72" s="202"/>
      <c r="O72" s="202"/>
      <c r="P72" s="203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01.25" hidden="true" customHeight="true" outlineLevel="0" collapsed="false">
      <c r="A73" s="191" t="s">
        <v>81</v>
      </c>
      <c r="B73" s="191"/>
      <c r="C73" s="198"/>
      <c r="D73" s="198"/>
      <c r="E73" s="193"/>
      <c r="F73" s="193"/>
      <c r="G73" s="193"/>
      <c r="H73" s="198"/>
      <c r="I73" s="193"/>
      <c r="J73" s="193"/>
      <c r="K73" s="193"/>
      <c r="L73" s="198"/>
      <c r="M73" s="199"/>
      <c r="N73" s="199"/>
      <c r="O73" s="199"/>
      <c r="P73" s="204"/>
      <c r="Q73" s="199"/>
      <c r="R73" s="199"/>
      <c r="S73" s="199"/>
      <c r="T73" s="193"/>
      <c r="U73" s="193"/>
      <c r="V73" s="193"/>
      <c r="W73" s="193"/>
      <c r="X73" s="193"/>
    </row>
    <row r="74" s="200" customFormat="true" ht="15.75" hidden="false" customHeight="false" outlineLevel="0" collapsed="false">
      <c r="A74" s="205"/>
      <c r="B74" s="205"/>
      <c r="C74" s="206"/>
      <c r="D74" s="206"/>
      <c r="H74" s="206"/>
      <c r="I74" s="207"/>
      <c r="J74" s="207"/>
      <c r="K74" s="207"/>
      <c r="L74" s="206"/>
      <c r="M74" s="208"/>
      <c r="N74" s="208"/>
      <c r="O74" s="208"/>
      <c r="P74" s="209"/>
      <c r="Q74" s="208"/>
      <c r="R74" s="208"/>
      <c r="S74" s="208"/>
    </row>
    <row r="75" s="200" customFormat="true" ht="15.75" hidden="false" customHeight="false" outlineLevel="0" collapsed="false">
      <c r="A75" s="195"/>
      <c r="B75" s="195"/>
      <c r="C75" s="206"/>
      <c r="D75" s="206"/>
      <c r="H75" s="210"/>
      <c r="I75" s="211"/>
      <c r="J75" s="211"/>
      <c r="K75" s="211"/>
      <c r="L75" s="210"/>
      <c r="M75" s="212"/>
      <c r="N75" s="212"/>
      <c r="O75" s="212"/>
      <c r="P75" s="209"/>
      <c r="Q75" s="208"/>
      <c r="R75" s="208"/>
      <c r="S75" s="208"/>
    </row>
    <row r="76" s="200" customFormat="true" ht="45.75" hidden="false" customHeight="true" outlineLevel="0" collapsed="false">
      <c r="A76" s="213" t="s">
        <v>82</v>
      </c>
      <c r="B76" s="214"/>
      <c r="C76" s="215" t="s">
        <v>83</v>
      </c>
      <c r="D76" s="215"/>
      <c r="E76" s="215"/>
      <c r="F76" s="215"/>
      <c r="G76" s="215"/>
      <c r="H76" s="216" t="s">
        <v>84</v>
      </c>
      <c r="I76" s="207"/>
      <c r="J76" s="207"/>
      <c r="K76" s="207"/>
      <c r="M76" s="208"/>
      <c r="N76" s="208"/>
      <c r="O76" s="208"/>
      <c r="P76" s="217"/>
      <c r="Q76" s="208"/>
      <c r="R76" s="208"/>
      <c r="S76" s="208"/>
    </row>
    <row r="77" s="200" customFormat="true" ht="15.75" hidden="false" customHeight="true" outlineLevel="0" collapsed="false">
      <c r="C77" s="218" t="s">
        <v>85</v>
      </c>
      <c r="D77" s="218"/>
      <c r="E77" s="219"/>
      <c r="F77" s="219"/>
      <c r="G77" s="219"/>
      <c r="H77" s="220" t="s">
        <v>86</v>
      </c>
      <c r="I77" s="220"/>
      <c r="J77" s="220"/>
      <c r="K77" s="220"/>
      <c r="L77" s="220"/>
      <c r="M77" s="212"/>
      <c r="N77" s="212"/>
      <c r="O77" s="212"/>
      <c r="P77" s="209"/>
      <c r="Q77" s="208"/>
    </row>
    <row r="78" s="200" customFormat="true" ht="15.75" hidden="false" customHeight="false" outlineLevel="0" collapsed="false">
      <c r="H78" s="205"/>
      <c r="I78" s="205"/>
      <c r="J78" s="205"/>
      <c r="K78" s="205"/>
      <c r="L78" s="205"/>
      <c r="M78" s="212"/>
      <c r="N78" s="212"/>
      <c r="O78" s="212"/>
      <c r="P78" s="209"/>
      <c r="Q78" s="208"/>
      <c r="R78" s="208"/>
      <c r="S78" s="208"/>
    </row>
  </sheetData>
  <mergeCells count="11">
    <mergeCell ref="C1:C3"/>
    <mergeCell ref="D1:S1"/>
    <mergeCell ref="D2:S2"/>
    <mergeCell ref="D3:P3"/>
    <mergeCell ref="A6:P6"/>
    <mergeCell ref="A7:P7"/>
    <mergeCell ref="P8:S8"/>
    <mergeCell ref="A68:P68"/>
    <mergeCell ref="A73:B73"/>
    <mergeCell ref="C77:D77"/>
    <mergeCell ref="H77:L77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9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1.2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99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38" t="s">
        <v>96</v>
      </c>
      <c r="D9" s="238" t="s">
        <v>88</v>
      </c>
      <c r="E9" s="239" t="s">
        <v>12</v>
      </c>
      <c r="F9" s="239" t="s">
        <v>13</v>
      </c>
      <c r="G9" s="239" t="s">
        <v>14</v>
      </c>
      <c r="H9" s="238" t="s">
        <v>97</v>
      </c>
      <c r="I9" s="240" t="s">
        <v>16</v>
      </c>
      <c r="J9" s="240" t="s">
        <v>17</v>
      </c>
      <c r="K9" s="240" t="s">
        <v>18</v>
      </c>
      <c r="L9" s="238" t="s">
        <v>100</v>
      </c>
      <c r="M9" s="31" t="s">
        <v>20</v>
      </c>
      <c r="N9" s="31" t="s">
        <v>21</v>
      </c>
      <c r="O9" s="31" t="s">
        <v>22</v>
      </c>
      <c r="P9" s="241" t="s">
        <v>23</v>
      </c>
      <c r="Q9" s="31" t="s">
        <v>24</v>
      </c>
      <c r="R9" s="31" t="s">
        <v>25</v>
      </c>
      <c r="S9" s="31" t="s">
        <v>26</v>
      </c>
    </row>
    <row r="10" customFormat="false" ht="17.1" hidden="false" customHeight="true" outlineLevel="0" collapsed="false">
      <c r="A10" s="32" t="n">
        <v>1</v>
      </c>
      <c r="B10" s="33"/>
      <c r="C10" s="242" t="n">
        <v>2</v>
      </c>
      <c r="D10" s="243" t="n">
        <v>3</v>
      </c>
      <c r="E10" s="244" t="s">
        <v>27</v>
      </c>
      <c r="F10" s="244" t="s">
        <v>28</v>
      </c>
      <c r="G10" s="244" t="s">
        <v>29</v>
      </c>
      <c r="H10" s="243" t="s">
        <v>27</v>
      </c>
      <c r="I10" s="245"/>
      <c r="J10" s="245"/>
      <c r="K10" s="245"/>
      <c r="L10" s="243" t="s">
        <v>28</v>
      </c>
      <c r="M10" s="246"/>
      <c r="N10" s="246"/>
      <c r="O10" s="246"/>
      <c r="P10" s="247" t="n">
        <v>6</v>
      </c>
      <c r="Q10" s="244" t="n">
        <v>7</v>
      </c>
      <c r="R10" s="244" t="n">
        <v>8</v>
      </c>
      <c r="S10" s="244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138" t="n">
        <v>2071924.9</v>
      </c>
      <c r="D11" s="138" t="n">
        <v>2071924.9</v>
      </c>
      <c r="E11" s="138" t="n">
        <v>2071924.9</v>
      </c>
      <c r="F11" s="138" t="n">
        <f aca="false">E38</f>
        <v>2594524</v>
      </c>
      <c r="G11" s="138" t="n">
        <f aca="false">F38</f>
        <v>660380.879999999</v>
      </c>
      <c r="H11" s="138" t="n">
        <f aca="false">G38</f>
        <v>1816186.38</v>
      </c>
      <c r="I11" s="138" t="n">
        <f aca="false">G38</f>
        <v>1816186.38</v>
      </c>
      <c r="J11" s="138" t="n">
        <f aca="false">I38</f>
        <v>1641832.58</v>
      </c>
      <c r="K11" s="138" t="n">
        <f aca="false">J38</f>
        <v>715041.179999999</v>
      </c>
      <c r="L11" s="138" t="n">
        <f aca="false">K38</f>
        <v>621114.579999999</v>
      </c>
      <c r="M11" s="138" t="n">
        <f aca="false">K38</f>
        <v>621114.579999999</v>
      </c>
      <c r="N11" s="138" t="n">
        <f aca="false">M38</f>
        <v>1113308.28</v>
      </c>
      <c r="O11" s="138" t="n">
        <f aca="false">N38</f>
        <v>1107166.18</v>
      </c>
      <c r="P11" s="138" t="n">
        <f aca="false">O38</f>
        <v>1637792.89</v>
      </c>
      <c r="Q11" s="138" t="n">
        <f aca="false">O38</f>
        <v>1637792.89</v>
      </c>
      <c r="R11" s="138" t="n">
        <f aca="false">Q38</f>
        <v>1461613.89</v>
      </c>
      <c r="S11" s="138" t="n">
        <f aca="false">R38</f>
        <v>2327020.69</v>
      </c>
    </row>
    <row r="12" s="47" customFormat="true" ht="17.1" hidden="false" customHeight="true" outlineLevel="0" collapsed="false">
      <c r="A12" s="43" t="s">
        <v>33</v>
      </c>
      <c r="B12" s="44" t="n">
        <v>110</v>
      </c>
      <c r="C12" s="248" t="n">
        <f aca="false">C13+C14</f>
        <v>448225.5</v>
      </c>
      <c r="D12" s="248" t="n">
        <f aca="false">D13+D14</f>
        <v>448225.5</v>
      </c>
      <c r="E12" s="248" t="n">
        <f aca="false">E13+E14</f>
        <v>448225.5</v>
      </c>
      <c r="F12" s="248" t="n">
        <f aca="false">F13+F14</f>
        <v>504140</v>
      </c>
      <c r="G12" s="248" t="n">
        <f aca="false">G13+G14</f>
        <v>491990.7</v>
      </c>
      <c r="H12" s="248" t="n">
        <f aca="false">H13+H14</f>
        <v>708995.6</v>
      </c>
      <c r="I12" s="248" t="n">
        <f aca="false">I13+I14</f>
        <v>708995.6</v>
      </c>
      <c r="J12" s="248" t="n">
        <f aca="false">J13+J14</f>
        <v>688405.6</v>
      </c>
      <c r="K12" s="248" t="n">
        <f aca="false">K13+K14</f>
        <v>695833</v>
      </c>
      <c r="L12" s="248" t="n">
        <f aca="false">L13+L14</f>
        <v>680780.4</v>
      </c>
      <c r="M12" s="248" t="n">
        <f aca="false">M13+M14</f>
        <v>680780.4</v>
      </c>
      <c r="N12" s="248" t="n">
        <f aca="false">N13+N14</f>
        <v>415199.6</v>
      </c>
      <c r="O12" s="248" t="n">
        <f aca="false">O13+O14</f>
        <v>456015.4</v>
      </c>
      <c r="P12" s="248" t="n">
        <f aca="false">P13+P14</f>
        <v>596819.4</v>
      </c>
      <c r="Q12" s="248" t="n">
        <f aca="false">Q13+Q14</f>
        <v>596819.4</v>
      </c>
      <c r="R12" s="248" t="n">
        <f aca="false">R13+R14</f>
        <v>-87244.0999999999</v>
      </c>
      <c r="S12" s="248" t="n">
        <f aca="false">S13+S14</f>
        <v>43938.6000000002</v>
      </c>
    </row>
    <row r="13" s="47" customFormat="true" ht="17.1" hidden="false" customHeight="true" outlineLevel="0" collapsed="false">
      <c r="A13" s="43" t="s">
        <v>34</v>
      </c>
      <c r="B13" s="44" t="n">
        <v>111</v>
      </c>
      <c r="C13" s="249" t="n">
        <v>448225.5</v>
      </c>
      <c r="D13" s="249" t="n">
        <f aca="false">C13</f>
        <v>448225.5</v>
      </c>
      <c r="E13" s="249" t="n">
        <f aca="false">D13</f>
        <v>448225.5</v>
      </c>
      <c r="F13" s="59" t="n">
        <f aca="false">E40</f>
        <v>504140</v>
      </c>
      <c r="G13" s="59" t="n">
        <f aca="false">F40</f>
        <v>491990.7</v>
      </c>
      <c r="H13" s="59" t="n">
        <f aca="false">I13</f>
        <v>708995.6</v>
      </c>
      <c r="I13" s="250" t="n">
        <f aca="false">G40</f>
        <v>708995.6</v>
      </c>
      <c r="J13" s="251" t="n">
        <f aca="false">I40</f>
        <v>688405.6</v>
      </c>
      <c r="K13" s="251" t="n">
        <f aca="false">J40</f>
        <v>695833</v>
      </c>
      <c r="L13" s="59" t="n">
        <f aca="false">M13</f>
        <v>680780.4</v>
      </c>
      <c r="M13" s="59" t="n">
        <f aca="false">K40</f>
        <v>680780.4</v>
      </c>
      <c r="N13" s="59" t="n">
        <f aca="false">M40</f>
        <v>415199.6</v>
      </c>
      <c r="O13" s="59" t="n">
        <f aca="false">N40</f>
        <v>456015.4</v>
      </c>
      <c r="P13" s="59" t="n">
        <f aca="false">Q13</f>
        <v>596819.4</v>
      </c>
      <c r="Q13" s="59" t="n">
        <f aca="false">O40</f>
        <v>596819.4</v>
      </c>
      <c r="R13" s="59" t="n">
        <f aca="false">Q40</f>
        <v>-87244.0999999999</v>
      </c>
      <c r="S13" s="59" t="n">
        <f aca="false">R40</f>
        <v>43938.6000000002</v>
      </c>
    </row>
    <row r="14" customFormat="false" ht="17.1" hidden="false" customHeight="true" outlineLevel="0" collapsed="false">
      <c r="A14" s="43" t="s">
        <v>35</v>
      </c>
      <c r="B14" s="44" t="n">
        <v>112</v>
      </c>
      <c r="C14" s="248" t="n">
        <v>0</v>
      </c>
      <c r="D14" s="248" t="n">
        <f aca="false">C14</f>
        <v>0</v>
      </c>
      <c r="E14" s="248" t="n">
        <f aca="false">D14</f>
        <v>0</v>
      </c>
      <c r="F14" s="134" t="n">
        <f aca="false">E41</f>
        <v>0</v>
      </c>
      <c r="G14" s="134" t="n">
        <f aca="false">F41</f>
        <v>0</v>
      </c>
      <c r="H14" s="134" t="n">
        <f aca="false">I14</f>
        <v>0</v>
      </c>
      <c r="I14" s="250" t="n">
        <f aca="false">G41</f>
        <v>0</v>
      </c>
      <c r="J14" s="251" t="n">
        <f aca="false">I41</f>
        <v>0</v>
      </c>
      <c r="K14" s="251" t="n">
        <f aca="false">J41</f>
        <v>0</v>
      </c>
      <c r="L14" s="134" t="n">
        <f aca="false">M14</f>
        <v>0</v>
      </c>
      <c r="M14" s="59" t="n">
        <f aca="false">K41</f>
        <v>0</v>
      </c>
      <c r="N14" s="59" t="n">
        <f aca="false">M41</f>
        <v>0</v>
      </c>
      <c r="O14" s="59" t="n">
        <f aca="false">N41</f>
        <v>0</v>
      </c>
      <c r="P14" s="134" t="n">
        <f aca="false">Q14</f>
        <v>0</v>
      </c>
      <c r="Q14" s="59" t="n">
        <f aca="false">O41</f>
        <v>0</v>
      </c>
      <c r="R14" s="59" t="n">
        <f aca="false">Q41</f>
        <v>0</v>
      </c>
      <c r="S14" s="59" t="n">
        <f aca="false">R41</f>
        <v>0</v>
      </c>
    </row>
    <row r="15" s="3" customFormat="true" ht="39.75" hidden="false" customHeight="true" outlineLevel="0" collapsed="false">
      <c r="A15" s="40" t="s">
        <v>36</v>
      </c>
      <c r="B15" s="41" t="n">
        <v>200</v>
      </c>
      <c r="C15" s="252" t="n">
        <f aca="false">C16+C17</f>
        <v>42887983.68</v>
      </c>
      <c r="D15" s="252" t="n">
        <f aca="false">D16+D17</f>
        <v>8356919.7</v>
      </c>
      <c r="E15" s="252" t="n">
        <f aca="false">E16+E17</f>
        <v>2171768.2</v>
      </c>
      <c r="F15" s="252" t="n">
        <f aca="false">F16+F17</f>
        <v>2433844.6</v>
      </c>
      <c r="G15" s="252" t="n">
        <f aca="false">G16+G17</f>
        <v>3751306.9</v>
      </c>
      <c r="H15" s="252" t="n">
        <f aca="false">H16+H17</f>
        <v>10453512.9</v>
      </c>
      <c r="I15" s="252" t="n">
        <f aca="false">I16+I17</f>
        <v>4348073.9</v>
      </c>
      <c r="J15" s="252" t="n">
        <f aca="false">J16+J17</f>
        <v>3055331</v>
      </c>
      <c r="K15" s="252" t="n">
        <f aca="false">K16+K17</f>
        <v>3050108</v>
      </c>
      <c r="L15" s="252" t="n">
        <f aca="false">L16+L17</f>
        <v>11037656.41</v>
      </c>
      <c r="M15" s="252" t="n">
        <f aca="false">M16+M17</f>
        <v>4790733.1</v>
      </c>
      <c r="N15" s="252" t="n">
        <f aca="false">N16+N17</f>
        <v>3639217.1</v>
      </c>
      <c r="O15" s="252" t="n">
        <f aca="false">O16+O17</f>
        <v>2607706.21</v>
      </c>
      <c r="P15" s="252" t="n">
        <f aca="false">P16+P17</f>
        <v>13039894.67</v>
      </c>
      <c r="Q15" s="252" t="n">
        <f aca="false">Q16+Q17</f>
        <v>4770845.7</v>
      </c>
      <c r="R15" s="252" t="n">
        <f aca="false">R16+R17</f>
        <v>3359017.8</v>
      </c>
      <c r="S15" s="252" t="n">
        <f aca="false">S16+S17</f>
        <v>4910031.17</v>
      </c>
      <c r="T15" s="236" t="n">
        <f aca="false">D15+I15+J15</f>
        <v>15760324.6</v>
      </c>
    </row>
    <row r="16" s="68" customFormat="true" ht="25.5" hidden="false" customHeight="true" outlineLevel="0" collapsed="false">
      <c r="A16" s="63" t="s">
        <v>37</v>
      </c>
      <c r="B16" s="64" t="n">
        <v>210</v>
      </c>
      <c r="C16" s="253" t="n">
        <f aca="false">D16+H16+L16+P16</f>
        <v>20379815.48</v>
      </c>
      <c r="D16" s="75" t="n">
        <f aca="false">E16+F16+G16</f>
        <v>4438572.3</v>
      </c>
      <c r="E16" s="106" t="n">
        <v>957879.6</v>
      </c>
      <c r="F16" s="106" t="n">
        <v>1000286.7</v>
      </c>
      <c r="G16" s="106" t="n">
        <v>2480406</v>
      </c>
      <c r="H16" s="75" t="n">
        <f aca="false">I16+J16+K16</f>
        <v>5963947.9</v>
      </c>
      <c r="I16" s="106" t="n">
        <v>2716861.8</v>
      </c>
      <c r="J16" s="106" t="n">
        <v>1573870.4</v>
      </c>
      <c r="K16" s="106" t="n">
        <v>1673215.7</v>
      </c>
      <c r="L16" s="75" t="n">
        <f aca="false">M16+N16+O16</f>
        <v>5402255.2</v>
      </c>
      <c r="M16" s="106" t="n">
        <v>2397438.7</v>
      </c>
      <c r="N16" s="106" t="n">
        <v>1488291.8</v>
      </c>
      <c r="O16" s="106" t="n">
        <v>1516524.7</v>
      </c>
      <c r="P16" s="75" t="n">
        <f aca="false">Q16+R16+S16</f>
        <v>4575040.08</v>
      </c>
      <c r="Q16" s="106" t="n">
        <v>2416279.3</v>
      </c>
      <c r="R16" s="106" t="n">
        <v>1683459.8</v>
      </c>
      <c r="S16" s="106" t="n">
        <v>475300.98</v>
      </c>
    </row>
    <row r="17" s="73" customFormat="true" ht="39" hidden="false" customHeight="true" outlineLevel="0" collapsed="false">
      <c r="A17" s="69" t="s">
        <v>38</v>
      </c>
      <c r="B17" s="70" t="n">
        <v>220</v>
      </c>
      <c r="C17" s="253" t="n">
        <f aca="false">C18+C19+C20+C21</f>
        <v>22508168.2</v>
      </c>
      <c r="D17" s="254" t="n">
        <f aca="false">D18+D19+D20+D21</f>
        <v>3918347.4</v>
      </c>
      <c r="E17" s="255" t="n">
        <f aca="false">E18+E19+E20+E21</f>
        <v>1213888.6</v>
      </c>
      <c r="F17" s="255" t="n">
        <f aca="false">F18+F19+F20+F21</f>
        <v>1433557.9</v>
      </c>
      <c r="G17" s="255" t="n">
        <f aca="false">G18+G19+G20+G21</f>
        <v>1270900.9</v>
      </c>
      <c r="H17" s="254" t="n">
        <f aca="false">H18+H19+H20+H21</f>
        <v>4489565</v>
      </c>
      <c r="I17" s="255" t="n">
        <f aca="false">I18+I19+I20+I21</f>
        <v>1631212.1</v>
      </c>
      <c r="J17" s="255" t="n">
        <f aca="false">J18+J19+J20+J21</f>
        <v>1481460.6</v>
      </c>
      <c r="K17" s="255" t="n">
        <f aca="false">K18+K19+K20+K21</f>
        <v>1376892.3</v>
      </c>
      <c r="L17" s="254" t="n">
        <f aca="false">L18+L19+L20+L21</f>
        <v>5635401.21</v>
      </c>
      <c r="M17" s="255" t="n">
        <f aca="false">M18+M19+M20+M21</f>
        <v>2393294.4</v>
      </c>
      <c r="N17" s="255" t="n">
        <f aca="false">N18+N19+N20+N21</f>
        <v>2150925.3</v>
      </c>
      <c r="O17" s="255" t="n">
        <f aca="false">O18+O19+O20+O21</f>
        <v>1091181.51</v>
      </c>
      <c r="P17" s="254" t="n">
        <f aca="false">P18+P19+P20+P21</f>
        <v>8464854.59</v>
      </c>
      <c r="Q17" s="255" t="n">
        <f aca="false">Q18+Q19+Q20+Q21</f>
        <v>2354566.4</v>
      </c>
      <c r="R17" s="255" t="n">
        <f aca="false">R18+R19+R20+R21</f>
        <v>1675558</v>
      </c>
      <c r="S17" s="255" t="n">
        <f aca="false">S18+S19+S20+S21</f>
        <v>4434730.19</v>
      </c>
    </row>
    <row r="18" s="74" customFormat="true" ht="30.75" hidden="false" customHeight="true" outlineLevel="0" collapsed="false">
      <c r="A18" s="69" t="s">
        <v>39</v>
      </c>
      <c r="B18" s="70" t="n">
        <v>221</v>
      </c>
      <c r="C18" s="253" t="n">
        <f aca="false">D18+H18+L18+P18</f>
        <v>11743226.3</v>
      </c>
      <c r="D18" s="75" t="n">
        <f aca="false">E18+F18+G18</f>
        <v>2935806.6</v>
      </c>
      <c r="E18" s="106" t="n">
        <v>978602.2</v>
      </c>
      <c r="F18" s="106" t="n">
        <v>978602.2</v>
      </c>
      <c r="G18" s="106" t="n">
        <v>978602.2</v>
      </c>
      <c r="H18" s="75" t="n">
        <f aca="false">I18+J18+K18</f>
        <v>2935806.6</v>
      </c>
      <c r="I18" s="106" t="n">
        <v>978602.2</v>
      </c>
      <c r="J18" s="106" t="n">
        <v>978602.2</v>
      </c>
      <c r="K18" s="106" t="n">
        <v>978602.2</v>
      </c>
      <c r="L18" s="75" t="n">
        <f aca="false">M18+N18+O18</f>
        <v>2935806.6</v>
      </c>
      <c r="M18" s="106" t="n">
        <v>978602.2</v>
      </c>
      <c r="N18" s="106" t="n">
        <v>978602.2</v>
      </c>
      <c r="O18" s="106" t="n">
        <v>978602.2</v>
      </c>
      <c r="P18" s="75" t="n">
        <f aca="false">Q18+R18+S18</f>
        <v>2935806.5</v>
      </c>
      <c r="Q18" s="106" t="n">
        <v>978602.2</v>
      </c>
      <c r="R18" s="106" t="n">
        <v>978602.2</v>
      </c>
      <c r="S18" s="106" t="n">
        <v>978602.1</v>
      </c>
    </row>
    <row r="19" s="74" customFormat="true" ht="53.25" hidden="false" customHeight="true" outlineLevel="0" collapsed="false">
      <c r="A19" s="69" t="s">
        <v>40</v>
      </c>
      <c r="B19" s="70" t="n">
        <v>222</v>
      </c>
      <c r="C19" s="253" t="n">
        <f aca="false">D19+H19+L19+P19</f>
        <v>653484</v>
      </c>
      <c r="D19" s="75" t="n">
        <f aca="false">E19+F19+G19</f>
        <v>163371</v>
      </c>
      <c r="E19" s="106" t="n">
        <v>54457</v>
      </c>
      <c r="F19" s="106" t="n">
        <v>54457</v>
      </c>
      <c r="G19" s="106" t="n">
        <v>54457</v>
      </c>
      <c r="H19" s="75" t="n">
        <f aca="false">I19+J19+K19</f>
        <v>163371</v>
      </c>
      <c r="I19" s="106" t="n">
        <v>54457</v>
      </c>
      <c r="J19" s="106" t="n">
        <v>54457</v>
      </c>
      <c r="K19" s="106" t="n">
        <v>54457</v>
      </c>
      <c r="L19" s="75" t="n">
        <f aca="false">M19+N19+O19</f>
        <v>163371</v>
      </c>
      <c r="M19" s="106" t="n">
        <v>54457</v>
      </c>
      <c r="N19" s="106" t="n">
        <v>54457</v>
      </c>
      <c r="O19" s="106" t="n">
        <v>54457</v>
      </c>
      <c r="P19" s="75" t="n">
        <f aca="false">Q19+R19+S19</f>
        <v>163371</v>
      </c>
      <c r="Q19" s="106" t="n">
        <v>54457</v>
      </c>
      <c r="R19" s="106" t="n">
        <v>54457</v>
      </c>
      <c r="S19" s="106" t="n">
        <v>54457</v>
      </c>
    </row>
    <row r="20" s="88" customFormat="true" ht="92.25" hidden="false" customHeight="true" outlineLevel="0" collapsed="false">
      <c r="A20" s="76" t="s">
        <v>41</v>
      </c>
      <c r="B20" s="77" t="n">
        <v>223</v>
      </c>
      <c r="C20" s="178" t="n">
        <f aca="false">D20+H20+L20+P20</f>
        <v>10111457.9</v>
      </c>
      <c r="D20" s="85" t="n">
        <f aca="false">E20+F20+G20</f>
        <v>781528.7</v>
      </c>
      <c r="E20" s="80" t="n">
        <v>180829.4</v>
      </c>
      <c r="F20" s="80" t="n">
        <v>400498.7</v>
      </c>
      <c r="G20" s="80" t="n">
        <v>200200.6</v>
      </c>
      <c r="H20" s="85" t="n">
        <f aca="false">I20+J20+K20</f>
        <v>1386458.7</v>
      </c>
      <c r="I20" s="81" t="n">
        <v>598152.9</v>
      </c>
      <c r="J20" s="81" t="n">
        <v>448401.4</v>
      </c>
      <c r="K20" s="81" t="n">
        <v>339904.4</v>
      </c>
      <c r="L20" s="85" t="n">
        <f aca="false">M20+N20+O20</f>
        <v>2536149.2</v>
      </c>
      <c r="M20" s="84" t="n">
        <v>1360235.2</v>
      </c>
      <c r="N20" s="87" t="n">
        <v>1117866.1</v>
      </c>
      <c r="O20" s="84" t="n">
        <v>58047.9</v>
      </c>
      <c r="P20" s="85" t="n">
        <f aca="false">Q20+R20+S20</f>
        <v>5407321.3</v>
      </c>
      <c r="Q20" s="84" t="n">
        <v>1321507.2</v>
      </c>
      <c r="R20" s="87" t="n">
        <v>642498.8</v>
      </c>
      <c r="S20" s="87" t="n">
        <v>3443315.3</v>
      </c>
    </row>
    <row r="21" s="3" customFormat="true" ht="60" hidden="false" customHeight="true" outlineLevel="0" collapsed="false">
      <c r="A21" s="93" t="s">
        <v>44</v>
      </c>
      <c r="B21" s="70" t="n">
        <v>224</v>
      </c>
      <c r="C21" s="253" t="n">
        <f aca="false">D21+H21+L21+P21</f>
        <v>0</v>
      </c>
      <c r="D21" s="75" t="n">
        <f aca="false">E21+F21+G21</f>
        <v>37641.1</v>
      </c>
      <c r="E21" s="106"/>
      <c r="F21" s="106"/>
      <c r="G21" s="106" t="n">
        <v>37641.1</v>
      </c>
      <c r="H21" s="75" t="n">
        <f aca="false">I21+J21+K21</f>
        <v>3928.7</v>
      </c>
      <c r="I21" s="95"/>
      <c r="J21" s="95"/>
      <c r="K21" s="95" t="n">
        <v>3928.7</v>
      </c>
      <c r="L21" s="75" t="n">
        <f aca="false">M21+N21+O21</f>
        <v>74.41</v>
      </c>
      <c r="M21" s="106"/>
      <c r="N21" s="106"/>
      <c r="O21" s="106" t="n">
        <v>74.41</v>
      </c>
      <c r="P21" s="75" t="n">
        <f aca="false">Q21+R21+S21</f>
        <v>-41644.21</v>
      </c>
      <c r="Q21" s="106"/>
      <c r="R21" s="106"/>
      <c r="S21" s="97" t="n">
        <f aca="false">-41569.8-74.41</f>
        <v>-41644.21</v>
      </c>
    </row>
    <row r="22" s="98" customFormat="true" ht="35.25" hidden="false" customHeight="true" outlineLevel="0" collapsed="false">
      <c r="A22" s="63" t="s">
        <v>45</v>
      </c>
      <c r="B22" s="70" t="n">
        <v>230</v>
      </c>
      <c r="C22" s="253" t="n">
        <f aca="false">C23+C24</f>
        <v>5335193.9</v>
      </c>
      <c r="D22" s="254" t="n">
        <f aca="false">D23+D24</f>
        <v>620501.2</v>
      </c>
      <c r="E22" s="255" t="n">
        <f aca="false">E23+E24</f>
        <v>187064.5</v>
      </c>
      <c r="F22" s="255" t="n">
        <f aca="false">F23+F24</f>
        <v>101050.7</v>
      </c>
      <c r="G22" s="255" t="n">
        <f aca="false">G23+G24</f>
        <v>332386</v>
      </c>
      <c r="H22" s="254" t="n">
        <f aca="false">H23+H24</f>
        <v>755291.9</v>
      </c>
      <c r="I22" s="255" t="n">
        <f aca="false">I23+I24</f>
        <v>188399.5</v>
      </c>
      <c r="J22" s="255" t="n">
        <f aca="false">J23+J24</f>
        <v>184097.9</v>
      </c>
      <c r="K22" s="255" t="n">
        <f aca="false">K23+K24</f>
        <v>382794.5</v>
      </c>
      <c r="L22" s="254" t="n">
        <f aca="false">L23+L24</f>
        <v>1328990.7</v>
      </c>
      <c r="M22" s="255" t="n">
        <f aca="false">M23+M24</f>
        <v>591394.3</v>
      </c>
      <c r="N22" s="255" t="n">
        <f aca="false">N23+N24</f>
        <v>695940.4</v>
      </c>
      <c r="O22" s="255" t="n">
        <f aca="false">O23+O24</f>
        <v>41656</v>
      </c>
      <c r="P22" s="254" t="n">
        <f aca="false">P23+P24</f>
        <v>2630410.1</v>
      </c>
      <c r="Q22" s="255" t="n">
        <f aca="false">Q23+Q24</f>
        <v>1037587.6</v>
      </c>
      <c r="R22" s="255" t="n">
        <f aca="false">R23+R24</f>
        <v>693695.6</v>
      </c>
      <c r="S22" s="255" t="n">
        <f aca="false">S23+S24</f>
        <v>899126.9</v>
      </c>
    </row>
    <row r="23" s="3" customFormat="true" ht="17.1" hidden="false" customHeight="true" outlineLevel="0" collapsed="false">
      <c r="A23" s="69" t="s">
        <v>46</v>
      </c>
      <c r="B23" s="70" t="n">
        <v>231</v>
      </c>
      <c r="C23" s="253" t="n">
        <f aca="false">D23+H23+L23+P23</f>
        <v>2827152.4</v>
      </c>
      <c r="D23" s="75" t="n">
        <f aca="false">E23+F23+G23</f>
        <v>620501.2</v>
      </c>
      <c r="E23" s="106" t="n">
        <v>187064.5</v>
      </c>
      <c r="F23" s="106" t="n">
        <v>101050.7</v>
      </c>
      <c r="G23" s="106" t="n">
        <v>332386</v>
      </c>
      <c r="H23" s="75" t="n">
        <f aca="false">I23+J23+K23</f>
        <v>577898.3</v>
      </c>
      <c r="I23" s="95" t="n">
        <v>188399.5</v>
      </c>
      <c r="J23" s="95" t="n">
        <v>184097.9</v>
      </c>
      <c r="K23" s="95" t="n">
        <v>205400.9</v>
      </c>
      <c r="L23" s="75" t="n">
        <f aca="false">M23+N23+O23</f>
        <v>648214.7</v>
      </c>
      <c r="M23" s="106" t="n">
        <v>218933</v>
      </c>
      <c r="N23" s="106" t="n">
        <v>205274.5</v>
      </c>
      <c r="O23" s="106" t="n">
        <v>224007.2</v>
      </c>
      <c r="P23" s="75" t="n">
        <f aca="false">Q23+R23+S23</f>
        <v>980538.2</v>
      </c>
      <c r="Q23" s="106" t="n">
        <v>332983.7</v>
      </c>
      <c r="R23" s="106" t="n">
        <v>419935.8</v>
      </c>
      <c r="S23" s="95" t="n">
        <v>227618.7</v>
      </c>
    </row>
    <row r="24" s="3" customFormat="true" ht="17.1" hidden="false" customHeight="true" outlineLevel="0" collapsed="false">
      <c r="A24" s="69" t="s">
        <v>47</v>
      </c>
      <c r="B24" s="70" t="n">
        <v>232</v>
      </c>
      <c r="C24" s="253" t="n">
        <f aca="false">D24+H24+L24+P24</f>
        <v>2508041.5</v>
      </c>
      <c r="D24" s="75" t="n">
        <f aca="false">E24+F24+G24</f>
        <v>0</v>
      </c>
      <c r="E24" s="106"/>
      <c r="F24" s="106"/>
      <c r="G24" s="106"/>
      <c r="H24" s="75" t="n">
        <f aca="false">I24+J24+K24</f>
        <v>177393.6</v>
      </c>
      <c r="I24" s="95" t="n">
        <v>0</v>
      </c>
      <c r="J24" s="95" t="n">
        <v>0</v>
      </c>
      <c r="K24" s="95" t="n">
        <f aca="false">177393.6</f>
        <v>177393.6</v>
      </c>
      <c r="L24" s="75" t="n">
        <f aca="false">M24+N24+O24</f>
        <v>680776</v>
      </c>
      <c r="M24" s="106" t="n">
        <v>372461.3</v>
      </c>
      <c r="N24" s="106" t="n">
        <v>490665.9</v>
      </c>
      <c r="O24" s="106" t="n">
        <v>-182351.2</v>
      </c>
      <c r="P24" s="75" t="n">
        <f aca="false">Q24+R24+S24</f>
        <v>1649871.9</v>
      </c>
      <c r="Q24" s="106" t="n">
        <v>704603.9</v>
      </c>
      <c r="R24" s="106" t="n">
        <v>273759.8</v>
      </c>
      <c r="S24" s="95" t="n">
        <v>671508.2</v>
      </c>
    </row>
    <row r="25" s="3" customFormat="true" ht="41.25" hidden="false" customHeight="true" outlineLevel="0" collapsed="false">
      <c r="A25" s="40" t="s">
        <v>48</v>
      </c>
      <c r="B25" s="41" t="n">
        <v>300</v>
      </c>
      <c r="C25" s="256" t="n">
        <f aca="false">C26+C31+C32+C33</f>
        <v>43625760.42</v>
      </c>
      <c r="D25" s="256" t="n">
        <f aca="false">D26+D31+D32+D33</f>
        <v>8202485.22</v>
      </c>
      <c r="E25" s="256" t="n">
        <f aca="false">E26+E31+E32+E33</f>
        <v>2737505.2</v>
      </c>
      <c r="F25" s="256" t="n">
        <f aca="false">F26+F31+F32+F33</f>
        <v>2868733.12</v>
      </c>
      <c r="G25" s="256" t="n">
        <f aca="false">G26+G31+G32+G33</f>
        <v>2596246.9</v>
      </c>
      <c r="H25" s="256" t="n">
        <f aca="false">H26+H31+H32+H33</f>
        <v>9946821</v>
      </c>
      <c r="I25" s="256" t="n">
        <f aca="false">I26+I31+I32+I33</f>
        <v>3523173.1</v>
      </c>
      <c r="J25" s="256" t="n">
        <f aca="false">J26+J31+J32+J33</f>
        <v>3308867.8</v>
      </c>
      <c r="K25" s="256" t="n">
        <f aca="false">K26+K31+K32+K33</f>
        <v>3114780.1</v>
      </c>
      <c r="L25" s="256" t="n">
        <f aca="false">L26+L31+L32+L33</f>
        <v>10050814.4</v>
      </c>
      <c r="M25" s="256" t="n">
        <f aca="false">M26+M31+M32+M33</f>
        <v>4283034.8</v>
      </c>
      <c r="N25" s="256" t="n">
        <f aca="false">N26+N31+N32+N33</f>
        <v>3629854.6</v>
      </c>
      <c r="O25" s="256" t="n">
        <f aca="false">O26+O31+O32+O33</f>
        <v>2137925</v>
      </c>
      <c r="P25" s="256" t="n">
        <f aca="false">P26+P31+P32+P33</f>
        <v>15425639.8</v>
      </c>
      <c r="Q25" s="256" t="n">
        <f aca="false">Q26+Q31+Q32+Q33</f>
        <v>4937770.1</v>
      </c>
      <c r="R25" s="256" t="n">
        <f aca="false">R26+R31+R32+R33</f>
        <v>3066054.5</v>
      </c>
      <c r="S25" s="256" t="n">
        <f aca="false">S26+S31+S32+S33</f>
        <v>7421815.2</v>
      </c>
      <c r="T25" s="237" t="n">
        <f aca="false">D25+I25+J25</f>
        <v>15034526.12</v>
      </c>
    </row>
    <row r="26" s="98" customFormat="true" ht="36" hidden="false" customHeight="true" outlineLevel="0" collapsed="false">
      <c r="A26" s="69" t="s">
        <v>101</v>
      </c>
      <c r="B26" s="64" t="n">
        <v>310</v>
      </c>
      <c r="C26" s="178" t="n">
        <f aca="false">D26+H26+L26+P26</f>
        <v>14848003.02</v>
      </c>
      <c r="D26" s="75" t="n">
        <f aca="false">E26+F26+G26</f>
        <v>2450648.02</v>
      </c>
      <c r="E26" s="106" t="n">
        <f aca="false">E27+E28+E29+E30</f>
        <v>848430.8</v>
      </c>
      <c r="F26" s="106" t="n">
        <f aca="false">F27+F28+F29+F30</f>
        <v>838665.02</v>
      </c>
      <c r="G26" s="106" t="n">
        <f aca="false">G27+G28+G29+G30</f>
        <v>763552.2</v>
      </c>
      <c r="H26" s="75" t="n">
        <f aca="false">I26+J26+K26</f>
        <v>3121664.3</v>
      </c>
      <c r="I26" s="106" t="n">
        <f aca="false">I27+I28+I29+I30</f>
        <v>1037939.6</v>
      </c>
      <c r="J26" s="106" t="n">
        <f aca="false">J27+J28+J29+J30</f>
        <v>1123476.3</v>
      </c>
      <c r="K26" s="106" t="n">
        <f aca="false">K27+K28+K29+K30</f>
        <v>960248.4</v>
      </c>
      <c r="L26" s="75" t="n">
        <f aca="false">M26+N26+O26</f>
        <v>3275982.2</v>
      </c>
      <c r="M26" s="106" t="n">
        <f aca="false">M27+M28+M29+M30</f>
        <v>1674760.8</v>
      </c>
      <c r="N26" s="106" t="n">
        <f aca="false">N27+N28+N29+N30</f>
        <v>1265870.6</v>
      </c>
      <c r="O26" s="106" t="n">
        <f aca="false">O27+O28+O29+O30</f>
        <v>335350.8</v>
      </c>
      <c r="P26" s="75" t="n">
        <f aca="false">Q26+R26+S26</f>
        <v>5999708.5</v>
      </c>
      <c r="Q26" s="106" t="n">
        <f aca="false">Q27+Q28+Q29+Q30</f>
        <v>1458919.9</v>
      </c>
      <c r="R26" s="106" t="n">
        <f aca="false">R27+R28+R29+R30</f>
        <v>1040398.1</v>
      </c>
      <c r="S26" s="106" t="n">
        <f aca="false">S27+S28+S29+S30</f>
        <v>3500390.5</v>
      </c>
    </row>
    <row r="27" s="98" customFormat="true" ht="36" hidden="false" customHeight="true" outlineLevel="0" collapsed="false">
      <c r="A27" s="63" t="s">
        <v>102</v>
      </c>
      <c r="B27" s="64" t="n">
        <v>311</v>
      </c>
      <c r="C27" s="178" t="n">
        <f aca="false">D27+H27+L27+P27</f>
        <v>4077295.8</v>
      </c>
      <c r="D27" s="75" t="n">
        <f aca="false">E27+F27+G27</f>
        <v>1016738.2</v>
      </c>
      <c r="E27" s="106" t="n">
        <v>338912.7</v>
      </c>
      <c r="F27" s="106" t="n">
        <v>338912.7</v>
      </c>
      <c r="G27" s="106" t="n">
        <v>338912.8</v>
      </c>
      <c r="H27" s="75" t="n">
        <f aca="false">I27+J27+K27</f>
        <v>1018219.8</v>
      </c>
      <c r="I27" s="106" t="n">
        <v>338912.7</v>
      </c>
      <c r="J27" s="106" t="n">
        <v>338912.8</v>
      </c>
      <c r="K27" s="106" t="n">
        <v>340394.3</v>
      </c>
      <c r="L27" s="75" t="n">
        <f aca="false">M27+N27+O27</f>
        <v>1021180.3</v>
      </c>
      <c r="M27" s="106" t="n">
        <v>340393.4</v>
      </c>
      <c r="N27" s="106" t="n">
        <v>340393.4</v>
      </c>
      <c r="O27" s="106" t="n">
        <v>340393.5</v>
      </c>
      <c r="P27" s="75" t="n">
        <f aca="false">Q27+R27+S27</f>
        <v>1021157.5</v>
      </c>
      <c r="Q27" s="106" t="n">
        <v>340393.4</v>
      </c>
      <c r="R27" s="106" t="n">
        <v>340393.5</v>
      </c>
      <c r="S27" s="106" t="n">
        <v>340370.6</v>
      </c>
    </row>
    <row r="28" s="98" customFormat="true" ht="36" hidden="false" customHeight="true" outlineLevel="0" collapsed="false">
      <c r="A28" s="63" t="s">
        <v>103</v>
      </c>
      <c r="B28" s="64" t="n">
        <v>312</v>
      </c>
      <c r="C28" s="178" t="n">
        <f aca="false">D28+H28+L28+P28</f>
        <v>3924130.22</v>
      </c>
      <c r="D28" s="75" t="n">
        <f aca="false">E28+F28+G28</f>
        <v>104425.82</v>
      </c>
      <c r="E28" s="106" t="n">
        <v>74185</v>
      </c>
      <c r="F28" s="106" t="n">
        <v>26332.82</v>
      </c>
      <c r="G28" s="106" t="n">
        <v>3908</v>
      </c>
      <c r="H28" s="75" t="n">
        <f aca="false">I28+J28+K28</f>
        <v>282748.3</v>
      </c>
      <c r="I28" s="106" t="n">
        <v>198579.6</v>
      </c>
      <c r="J28" s="106" t="n">
        <v>138903.9</v>
      </c>
      <c r="K28" s="106" t="n">
        <v>-54735.2</v>
      </c>
      <c r="L28" s="75" t="n">
        <f aca="false">M28+N28+O28</f>
        <v>1006627.4</v>
      </c>
      <c r="M28" s="106" t="n">
        <v>935007.6</v>
      </c>
      <c r="N28" s="106" t="n">
        <v>331976.1</v>
      </c>
      <c r="O28" s="106" t="n">
        <v>-260356.3</v>
      </c>
      <c r="P28" s="75" t="n">
        <f aca="false">Q28+R28+S28</f>
        <v>2530328.7</v>
      </c>
      <c r="Q28" s="106" t="n">
        <v>541040.6</v>
      </c>
      <c r="R28" s="106" t="n">
        <v>156018.2</v>
      </c>
      <c r="S28" s="106" t="n">
        <v>1833269.9</v>
      </c>
    </row>
    <row r="29" s="98" customFormat="true" ht="36" hidden="false" customHeight="true" outlineLevel="0" collapsed="false">
      <c r="A29" s="63" t="s">
        <v>104</v>
      </c>
      <c r="B29" s="64" t="n">
        <v>313</v>
      </c>
      <c r="C29" s="178" t="n">
        <f aca="false">D29+H29+L29+P29</f>
        <v>5630224</v>
      </c>
      <c r="D29" s="75" t="n">
        <f aca="false">E29+F29+G29</f>
        <v>1329484</v>
      </c>
      <c r="E29" s="106" t="n">
        <v>435333.1</v>
      </c>
      <c r="F29" s="106" t="n">
        <v>473419.5</v>
      </c>
      <c r="G29" s="106" t="n">
        <v>420731.4</v>
      </c>
      <c r="H29" s="75" t="n">
        <f aca="false">I29+J29+K29</f>
        <v>1820696.2</v>
      </c>
      <c r="I29" s="106" t="n">
        <v>500447.3</v>
      </c>
      <c r="J29" s="106" t="n">
        <v>645659.6</v>
      </c>
      <c r="K29" s="106" t="n">
        <v>674589.3</v>
      </c>
      <c r="L29" s="75" t="n">
        <f aca="false">M29+N29+O29</f>
        <v>1019497.5</v>
      </c>
      <c r="M29" s="106" t="n">
        <v>283017.6</v>
      </c>
      <c r="N29" s="106" t="n">
        <v>300294.4</v>
      </c>
      <c r="O29" s="106" t="n">
        <v>436185.5</v>
      </c>
      <c r="P29" s="75" t="n">
        <f aca="false">Q29+R29+S29</f>
        <v>1460546.3</v>
      </c>
      <c r="Q29" s="106" t="n">
        <v>522578.3</v>
      </c>
      <c r="R29" s="106" t="n">
        <v>448242.9</v>
      </c>
      <c r="S29" s="106" t="n">
        <v>489725.1</v>
      </c>
    </row>
    <row r="30" s="98" customFormat="true" ht="36" hidden="false" customHeight="true" outlineLevel="0" collapsed="false">
      <c r="A30" s="63" t="s">
        <v>105</v>
      </c>
      <c r="B30" s="64" t="n">
        <v>314</v>
      </c>
      <c r="C30" s="178" t="n">
        <f aca="false">D30+H30+L30+P30</f>
        <v>1216353</v>
      </c>
      <c r="D30" s="75" t="n">
        <f aca="false">E30+F30+G30</f>
        <v>0</v>
      </c>
      <c r="E30" s="106" t="n">
        <v>0</v>
      </c>
      <c r="F30" s="106" t="n">
        <v>0</v>
      </c>
      <c r="G30" s="106" t="n">
        <v>0</v>
      </c>
      <c r="H30" s="75" t="n">
        <f aca="false">I30+J30+K30</f>
        <v>0</v>
      </c>
      <c r="I30" s="106" t="n">
        <v>0</v>
      </c>
      <c r="J30" s="106" t="n">
        <v>0</v>
      </c>
      <c r="K30" s="106" t="n">
        <v>0</v>
      </c>
      <c r="L30" s="75" t="n">
        <f aca="false">M30+N30+O30</f>
        <v>228677</v>
      </c>
      <c r="M30" s="106" t="n">
        <v>116342.2</v>
      </c>
      <c r="N30" s="106" t="n">
        <v>293206.7</v>
      </c>
      <c r="O30" s="106" t="n">
        <v>-180871.9</v>
      </c>
      <c r="P30" s="75" t="n">
        <f aca="false">Q30+R30+S30</f>
        <v>987676</v>
      </c>
      <c r="Q30" s="106" t="n">
        <v>54907.6</v>
      </c>
      <c r="R30" s="106" t="n">
        <v>95743.5</v>
      </c>
      <c r="S30" s="106" t="n">
        <v>837024.9</v>
      </c>
    </row>
    <row r="31" s="98" customFormat="true" ht="36" hidden="false" customHeight="true" outlineLevel="0" collapsed="false">
      <c r="A31" s="69" t="s">
        <v>106</v>
      </c>
      <c r="B31" s="64" t="n">
        <v>320</v>
      </c>
      <c r="C31" s="178" t="n">
        <f aca="false">D31+H31+L31+P31</f>
        <v>2202710.2</v>
      </c>
      <c r="D31" s="75" t="n">
        <f aca="false">E31+F31+G31</f>
        <v>455280.2</v>
      </c>
      <c r="E31" s="106" t="n">
        <v>30026.8</v>
      </c>
      <c r="F31" s="106" t="n">
        <v>175537.5</v>
      </c>
      <c r="G31" s="106" t="n">
        <v>249715.9</v>
      </c>
      <c r="H31" s="75" t="n">
        <f aca="false">I31+J31+K31</f>
        <v>692107.5</v>
      </c>
      <c r="I31" s="106" t="n">
        <v>423993.3</v>
      </c>
      <c r="J31" s="106" t="n">
        <v>194281.5</v>
      </c>
      <c r="K31" s="106" t="n">
        <v>73832.7</v>
      </c>
      <c r="L31" s="75" t="n">
        <f aca="false">M31+N31+O31</f>
        <v>350407.8</v>
      </c>
      <c r="M31" s="106" t="n">
        <v>72705.6</v>
      </c>
      <c r="N31" s="106" t="n">
        <v>214459.7</v>
      </c>
      <c r="O31" s="106" t="n">
        <v>63242.5</v>
      </c>
      <c r="P31" s="75" t="n">
        <f aca="false">Q31+R31+S31</f>
        <v>704914.7</v>
      </c>
      <c r="Q31" s="106" t="n">
        <v>12817.3</v>
      </c>
      <c r="R31" s="106" t="n">
        <v>10907</v>
      </c>
      <c r="S31" s="106" t="n">
        <v>681190.4</v>
      </c>
    </row>
    <row r="32" s="98" customFormat="true" ht="36" hidden="false" customHeight="true" outlineLevel="0" collapsed="false">
      <c r="A32" s="69" t="s">
        <v>107</v>
      </c>
      <c r="B32" s="64" t="n">
        <v>330</v>
      </c>
      <c r="C32" s="178" t="n">
        <f aca="false">D32+H32+L32+P32</f>
        <v>809036.7</v>
      </c>
      <c r="D32" s="75" t="n">
        <f aca="false">E32+F32+G32</f>
        <v>0</v>
      </c>
      <c r="E32" s="106"/>
      <c r="F32" s="106"/>
      <c r="G32" s="106"/>
      <c r="H32" s="75" t="n">
        <f aca="false">I32+J32+K32</f>
        <v>3988</v>
      </c>
      <c r="I32" s="106" t="n">
        <v>1659.4</v>
      </c>
      <c r="J32" s="106" t="n">
        <v>2493.6</v>
      </c>
      <c r="K32" s="106" t="n">
        <v>-165</v>
      </c>
      <c r="L32" s="75" t="n">
        <f aca="false">M32+N32+O32</f>
        <v>120866.2</v>
      </c>
      <c r="M32" s="106" t="n">
        <v>90462.4</v>
      </c>
      <c r="N32" s="106" t="n">
        <v>74985.6</v>
      </c>
      <c r="O32" s="106" t="n">
        <v>-44581.8</v>
      </c>
      <c r="P32" s="75" t="n">
        <f aca="false">Q32+R32+S32</f>
        <v>684182.5</v>
      </c>
      <c r="Q32" s="106" t="n">
        <v>265085.8</v>
      </c>
      <c r="R32" s="106" t="n">
        <v>87489.1</v>
      </c>
      <c r="S32" s="106" t="n">
        <v>331607.6</v>
      </c>
    </row>
    <row r="33" s="98" customFormat="true" ht="36" hidden="false" customHeight="true" outlineLevel="0" collapsed="false">
      <c r="A33" s="69" t="s">
        <v>108</v>
      </c>
      <c r="B33" s="64" t="n">
        <v>340</v>
      </c>
      <c r="C33" s="253" t="n">
        <f aca="false">D33+H33+L33+P33</f>
        <v>25766010.5</v>
      </c>
      <c r="D33" s="75" t="n">
        <f aca="false">E33+F33+G33</f>
        <v>5296557</v>
      </c>
      <c r="E33" s="106" t="n">
        <v>1859047.6</v>
      </c>
      <c r="F33" s="106" t="n">
        <v>1854530.6</v>
      </c>
      <c r="G33" s="106" t="n">
        <v>1582978.8</v>
      </c>
      <c r="H33" s="75" t="n">
        <f aca="false">I33+J33+K33</f>
        <v>6129061.2</v>
      </c>
      <c r="I33" s="106" t="n">
        <v>2059580.8</v>
      </c>
      <c r="J33" s="106" t="n">
        <v>1988616.4</v>
      </c>
      <c r="K33" s="106" t="n">
        <v>2080864</v>
      </c>
      <c r="L33" s="75" t="n">
        <f aca="false">M33+N33+O33</f>
        <v>6303558.2</v>
      </c>
      <c r="M33" s="106" t="n">
        <v>2445106</v>
      </c>
      <c r="N33" s="106" t="n">
        <v>2074538.7</v>
      </c>
      <c r="O33" s="106" t="n">
        <v>1783913.5</v>
      </c>
      <c r="P33" s="75" t="n">
        <f aca="false">Q33+R33+S33</f>
        <v>8036834.1</v>
      </c>
      <c r="Q33" s="106" t="n">
        <v>3200947.1</v>
      </c>
      <c r="R33" s="106" t="n">
        <v>1927260.3</v>
      </c>
      <c r="S33" s="106" t="n">
        <v>2908626.7</v>
      </c>
    </row>
    <row r="34" s="111" customFormat="true" ht="31.5" hidden="false" customHeight="true" outlineLevel="0" collapsed="false">
      <c r="A34" s="109" t="s">
        <v>109</v>
      </c>
      <c r="B34" s="110" t="n">
        <v>350</v>
      </c>
      <c r="C34" s="178" t="n">
        <f aca="false">D34+H34+L34+P34</f>
        <v>10142466.82</v>
      </c>
      <c r="D34" s="85" t="n">
        <f aca="false">E34+F34+G34</f>
        <v>853283.5</v>
      </c>
      <c r="E34" s="87" t="n">
        <v>181540.2</v>
      </c>
      <c r="F34" s="87" t="n">
        <v>404513</v>
      </c>
      <c r="G34" s="87" t="n">
        <v>267230.3</v>
      </c>
      <c r="H34" s="85" t="n">
        <f aca="false">I34+J34+K34</f>
        <v>1446362.8</v>
      </c>
      <c r="I34" s="87" t="n">
        <v>624295.4</v>
      </c>
      <c r="J34" s="87" t="n">
        <v>451828.1</v>
      </c>
      <c r="K34" s="87" t="n">
        <v>370239.3</v>
      </c>
      <c r="L34" s="85" t="n">
        <f aca="false">M34+N34+O34</f>
        <v>2519374.02</v>
      </c>
      <c r="M34" s="87" t="n">
        <v>1383964.9</v>
      </c>
      <c r="N34" s="87" t="n">
        <v>1120294.6</v>
      </c>
      <c r="O34" s="87" t="n">
        <v>15114.52</v>
      </c>
      <c r="P34" s="85" t="n">
        <f aca="false">Q34+R34+S34</f>
        <v>5323446.5</v>
      </c>
      <c r="Q34" s="87" t="n">
        <v>1325244</v>
      </c>
      <c r="R34" s="87" t="n">
        <v>611402.8</v>
      </c>
      <c r="S34" s="87" t="n">
        <v>3386799.7</v>
      </c>
    </row>
    <row r="35" s="98" customFormat="true" ht="36.75" hidden="false" customHeight="true" outlineLevel="0" collapsed="false">
      <c r="A35" s="112" t="s">
        <v>110</v>
      </c>
      <c r="B35" s="113" t="n">
        <v>360</v>
      </c>
      <c r="C35" s="178" t="n">
        <f aca="false">D35+H35+L35+P35</f>
        <v>5783419.4</v>
      </c>
      <c r="D35" s="85" t="n">
        <f aca="false">E35+F35+G35</f>
        <v>359731.1</v>
      </c>
      <c r="E35" s="257" t="n">
        <f aca="false">E36+E37</f>
        <v>131150</v>
      </c>
      <c r="F35" s="257" t="n">
        <f aca="false">F36+F37</f>
        <v>113200</v>
      </c>
      <c r="G35" s="257" t="n">
        <f aca="false">G36+G37</f>
        <v>115381.1</v>
      </c>
      <c r="H35" s="85" t="n">
        <f aca="false">I35+J35+K35</f>
        <v>783507.1</v>
      </c>
      <c r="I35" s="257" t="n">
        <f aca="false">I36+I37</f>
        <v>208989.5</v>
      </c>
      <c r="J35" s="257" t="n">
        <f aca="false">J36+J37</f>
        <v>176670.5</v>
      </c>
      <c r="K35" s="258" t="n">
        <f aca="false">K36+K37</f>
        <v>397847.1</v>
      </c>
      <c r="L35" s="75" t="n">
        <f aca="false">M35+N35+O35</f>
        <v>1412951.7</v>
      </c>
      <c r="M35" s="258" t="n">
        <f aca="false">M36+M37</f>
        <v>856975.1</v>
      </c>
      <c r="N35" s="258" t="n">
        <f aca="false">N36+N37</f>
        <v>655124.6</v>
      </c>
      <c r="O35" s="258" t="n">
        <f aca="false">SUM(O36:O37)</f>
        <v>-99148</v>
      </c>
      <c r="P35" s="75" t="n">
        <f aca="false">Q35+R35+S35</f>
        <v>3227229.5</v>
      </c>
      <c r="Q35" s="258" t="n">
        <f aca="false">Q36+Q37</f>
        <v>1721651.1</v>
      </c>
      <c r="R35" s="258" t="n">
        <f aca="false">R36+R37</f>
        <v>562512.9</v>
      </c>
      <c r="S35" s="258" t="n">
        <f aca="false">S36+S37</f>
        <v>943065.5</v>
      </c>
    </row>
    <row r="36" s="98" customFormat="true" ht="17.1" hidden="false" customHeight="true" outlineLevel="0" collapsed="false">
      <c r="A36" s="69" t="s">
        <v>46</v>
      </c>
      <c r="B36" s="119" t="n">
        <v>361</v>
      </c>
      <c r="C36" s="253" t="n">
        <f aca="false">D36+H36+L36+P36</f>
        <v>3275377.9</v>
      </c>
      <c r="D36" s="118" t="n">
        <f aca="false">E36+F36+G36</f>
        <v>359731.1</v>
      </c>
      <c r="E36" s="116" t="n">
        <v>131150</v>
      </c>
      <c r="F36" s="116" t="n">
        <v>113200</v>
      </c>
      <c r="G36" s="116" t="n">
        <v>115381.1</v>
      </c>
      <c r="H36" s="118" t="n">
        <f aca="false">I36+J36+K36</f>
        <v>606113.5</v>
      </c>
      <c r="I36" s="116" t="n">
        <v>208989.5</v>
      </c>
      <c r="J36" s="116" t="n">
        <v>176670.5</v>
      </c>
      <c r="K36" s="116" t="n">
        <v>220453.5</v>
      </c>
      <c r="L36" s="118" t="n">
        <f aca="false">M36+N36+O36</f>
        <v>732175.7</v>
      </c>
      <c r="M36" s="116" t="n">
        <v>484513.8</v>
      </c>
      <c r="N36" s="116" t="n">
        <v>164458.7</v>
      </c>
      <c r="O36" s="116" t="n">
        <v>83203.2</v>
      </c>
      <c r="P36" s="118" t="n">
        <f aca="false">Q36+R36+S36</f>
        <v>1577357.6</v>
      </c>
      <c r="Q36" s="116" t="n">
        <v>1017047.2</v>
      </c>
      <c r="R36" s="116" t="n">
        <f aca="false">288603.8+149.3</f>
        <v>288753.1</v>
      </c>
      <c r="S36" s="116" t="n">
        <v>271557.3</v>
      </c>
    </row>
    <row r="37" s="98" customFormat="true" ht="17.1" hidden="false" customHeight="true" outlineLevel="0" collapsed="false">
      <c r="A37" s="69" t="s">
        <v>47</v>
      </c>
      <c r="B37" s="119" t="n">
        <v>362</v>
      </c>
      <c r="C37" s="253" t="n">
        <f aca="false">D37+H37+L37+P37</f>
        <v>2508041.5</v>
      </c>
      <c r="D37" s="118" t="n">
        <f aca="false">E37+F37+G37</f>
        <v>0</v>
      </c>
      <c r="E37" s="116"/>
      <c r="F37" s="116"/>
      <c r="G37" s="116"/>
      <c r="H37" s="118" t="n">
        <f aca="false">I37+J37+K37</f>
        <v>177393.6</v>
      </c>
      <c r="I37" s="116"/>
      <c r="J37" s="116"/>
      <c r="K37" s="116" t="n">
        <v>177393.6</v>
      </c>
      <c r="L37" s="118" t="n">
        <f aca="false">M37+N37+O37</f>
        <v>680776</v>
      </c>
      <c r="M37" s="116" t="n">
        <v>372461.3</v>
      </c>
      <c r="N37" s="116" t="n">
        <v>490665.9</v>
      </c>
      <c r="O37" s="116" t="n">
        <v>-182351.2</v>
      </c>
      <c r="P37" s="118" t="n">
        <f aca="false">Q37+R37+S37</f>
        <v>1649871.9</v>
      </c>
      <c r="Q37" s="259" t="n">
        <v>704603.9</v>
      </c>
      <c r="R37" s="259" t="n">
        <v>273759.8</v>
      </c>
      <c r="S37" s="259" t="n">
        <v>671508.2</v>
      </c>
      <c r="T37" s="125"/>
    </row>
    <row r="38" customFormat="false" ht="17.1" hidden="false" customHeight="true" outlineLevel="0" collapsed="false">
      <c r="A38" s="40" t="s">
        <v>53</v>
      </c>
      <c r="B38" s="41" t="n">
        <v>400</v>
      </c>
      <c r="C38" s="127"/>
      <c r="D38" s="127" t="n">
        <f aca="false">D11+D15-D25+D42</f>
        <v>1816186.38</v>
      </c>
      <c r="E38" s="127" t="n">
        <f aca="false">E11+E15-E25+E42</f>
        <v>2594524</v>
      </c>
      <c r="F38" s="127" t="n">
        <f aca="false">F11+F15-F25+F42</f>
        <v>660380.879999999</v>
      </c>
      <c r="G38" s="127" t="n">
        <f aca="false">G11+G15-G25+G42</f>
        <v>1816186.38</v>
      </c>
      <c r="H38" s="127" t="n">
        <f aca="false">H11+H15-H25+H42</f>
        <v>621114.579999998</v>
      </c>
      <c r="I38" s="127" t="n">
        <f aca="false">I11+I15-I25+I42</f>
        <v>1641832.58</v>
      </c>
      <c r="J38" s="127" t="n">
        <f aca="false">J11+J15-J25+J42</f>
        <v>715041.179999999</v>
      </c>
      <c r="K38" s="127" t="n">
        <f aca="false">K11+K15-K25+K42</f>
        <v>621114.579999999</v>
      </c>
      <c r="L38" s="127" t="n">
        <f aca="false">L11+L15-L25+L42</f>
        <v>1637792.89</v>
      </c>
      <c r="M38" s="127" t="n">
        <f aca="false">M11+M15-M25+M42</f>
        <v>1113308.28</v>
      </c>
      <c r="N38" s="127" t="n">
        <f aca="false">N11+N15-N25+N42</f>
        <v>1107166.18</v>
      </c>
      <c r="O38" s="127" t="n">
        <f aca="false">O11+O15-O25+O42</f>
        <v>1637792.89</v>
      </c>
      <c r="P38" s="127" t="n">
        <f aca="false">P11+P15-P25+P42</f>
        <v>894160.359999998</v>
      </c>
      <c r="Q38" s="127" t="n">
        <f aca="false">Q11+Q15-Q25+Q42</f>
        <v>1461613.89</v>
      </c>
      <c r="R38" s="127" t="n">
        <f aca="false">R11+R15-R25+R42</f>
        <v>2327020.69</v>
      </c>
      <c r="S38" s="127" t="n">
        <f aca="false">S11+S15-S25+S42</f>
        <v>894160.359999997</v>
      </c>
      <c r="T38" s="4"/>
      <c r="U38" s="4"/>
    </row>
    <row r="39" s="130" customFormat="true" ht="22.5" hidden="false" customHeight="true" outlineLevel="0" collapsed="false">
      <c r="A39" s="128" t="s">
        <v>56</v>
      </c>
      <c r="B39" s="133" t="n">
        <v>430</v>
      </c>
      <c r="C39" s="134" t="n">
        <f aca="false">C40+C41</f>
        <v>0</v>
      </c>
      <c r="D39" s="260" t="n">
        <f aca="false">D40+D41</f>
        <v>708995.6</v>
      </c>
      <c r="E39" s="260" t="n">
        <f aca="false">E40+E41</f>
        <v>504140</v>
      </c>
      <c r="F39" s="260" t="n">
        <f aca="false">F40+F41</f>
        <v>491990.7</v>
      </c>
      <c r="G39" s="260" t="n">
        <f aca="false">G40+G41</f>
        <v>708995.6</v>
      </c>
      <c r="H39" s="260" t="n">
        <f aca="false">H40+H41</f>
        <v>680780.4</v>
      </c>
      <c r="I39" s="260" t="n">
        <f aca="false">I40+I41</f>
        <v>688405.6</v>
      </c>
      <c r="J39" s="260" t="n">
        <f aca="false">J40+J41</f>
        <v>695833</v>
      </c>
      <c r="K39" s="260" t="n">
        <f aca="false">K40+K41</f>
        <v>680780.4</v>
      </c>
      <c r="L39" s="260" t="n">
        <f aca="false">L40+L41</f>
        <v>596819.4</v>
      </c>
      <c r="M39" s="260" t="n">
        <f aca="false">M40+M41</f>
        <v>415199.6</v>
      </c>
      <c r="N39" s="260" t="n">
        <f aca="false">N40+N41</f>
        <v>456015.4</v>
      </c>
      <c r="O39" s="260" t="n">
        <f aca="false">O40+O41</f>
        <v>596819.4</v>
      </c>
      <c r="P39" s="260" t="n">
        <f aca="false">P40+P41</f>
        <v>0</v>
      </c>
      <c r="Q39" s="260" t="n">
        <f aca="false">Q40+Q41</f>
        <v>-87244.0999999999</v>
      </c>
      <c r="R39" s="260" t="n">
        <f aca="false">R40+R41</f>
        <v>43938.6000000002</v>
      </c>
      <c r="S39" s="260" t="n">
        <f aca="false">S40+S41</f>
        <v>0</v>
      </c>
    </row>
    <row r="40" s="47" customFormat="true" ht="24" hidden="false" customHeight="true" outlineLevel="0" collapsed="false">
      <c r="A40" s="43" t="s">
        <v>57</v>
      </c>
      <c r="B40" s="135" t="n">
        <v>431</v>
      </c>
      <c r="C40" s="59"/>
      <c r="D40" s="251" t="n">
        <f aca="false">D13+D23-D36</f>
        <v>708995.6</v>
      </c>
      <c r="E40" s="251" t="n">
        <f aca="false">E13+E23-E36</f>
        <v>504140</v>
      </c>
      <c r="F40" s="251" t="n">
        <f aca="false">F13+F23-F36</f>
        <v>491990.7</v>
      </c>
      <c r="G40" s="251" t="n">
        <f aca="false">G13+G23-G36</f>
        <v>708995.6</v>
      </c>
      <c r="H40" s="251" t="n">
        <f aca="false">H13+H23-H36</f>
        <v>680780.4</v>
      </c>
      <c r="I40" s="251" t="n">
        <f aca="false">I13+I23-I36</f>
        <v>688405.6</v>
      </c>
      <c r="J40" s="251" t="n">
        <f aca="false">J13+J23-J36</f>
        <v>695833</v>
      </c>
      <c r="K40" s="251" t="n">
        <f aca="false">K13+K23-K36</f>
        <v>680780.4</v>
      </c>
      <c r="L40" s="251" t="n">
        <f aca="false">L13+L23-L36</f>
        <v>596819.4</v>
      </c>
      <c r="M40" s="251" t="n">
        <f aca="false">M13+M23-M36</f>
        <v>415199.6</v>
      </c>
      <c r="N40" s="251" t="n">
        <f aca="false">N13+N23-N36</f>
        <v>456015.4</v>
      </c>
      <c r="O40" s="251" t="n">
        <f aca="false">O13+O23-O36</f>
        <v>596819.4</v>
      </c>
      <c r="P40" s="251" t="n">
        <f aca="false">P13+P23-P36</f>
        <v>0</v>
      </c>
      <c r="Q40" s="251" t="n">
        <f aca="false">Q13+Q23-Q36</f>
        <v>-87244.0999999999</v>
      </c>
      <c r="R40" s="251" t="n">
        <f aca="false">R13+R23-R36</f>
        <v>43938.6000000002</v>
      </c>
      <c r="S40" s="251" t="n">
        <f aca="false">S13+S23-S36</f>
        <v>0</v>
      </c>
    </row>
    <row r="41" customFormat="false" ht="17.1" hidden="false" customHeight="true" outlineLevel="0" collapsed="false">
      <c r="A41" s="43" t="s">
        <v>58</v>
      </c>
      <c r="B41" s="133" t="n">
        <v>432</v>
      </c>
      <c r="C41" s="134"/>
      <c r="D41" s="260" t="n">
        <f aca="false">D14+D24-D37</f>
        <v>0</v>
      </c>
      <c r="E41" s="260" t="n">
        <f aca="false">E14+E24-E37</f>
        <v>0</v>
      </c>
      <c r="F41" s="260" t="n">
        <f aca="false">F14+F24-F37</f>
        <v>0</v>
      </c>
      <c r="G41" s="260" t="n">
        <f aca="false">G14+G24-G37</f>
        <v>0</v>
      </c>
      <c r="H41" s="260" t="n">
        <f aca="false">H14+H24-H37</f>
        <v>0</v>
      </c>
      <c r="I41" s="260" t="n">
        <f aca="false">I14+I24-I37</f>
        <v>0</v>
      </c>
      <c r="J41" s="260" t="n">
        <f aca="false">J14+J24-J37</f>
        <v>0</v>
      </c>
      <c r="K41" s="260" t="n">
        <f aca="false">K14+K24-K37</f>
        <v>0</v>
      </c>
      <c r="L41" s="260" t="n">
        <f aca="false">L14+L24-L37</f>
        <v>0</v>
      </c>
      <c r="M41" s="260" t="n">
        <f aca="false">M14+M24-M37</f>
        <v>0</v>
      </c>
      <c r="N41" s="260" t="n">
        <f aca="false">N14+N24-N37</f>
        <v>0</v>
      </c>
      <c r="O41" s="260" t="n">
        <f aca="false">O14+O24-O37</f>
        <v>0</v>
      </c>
      <c r="P41" s="260" t="n">
        <f aca="false">P14+P24-P37</f>
        <v>0</v>
      </c>
      <c r="Q41" s="134" t="n">
        <f aca="false">Q14+Q24-Q37</f>
        <v>0</v>
      </c>
      <c r="R41" s="134" t="n">
        <f aca="false">R14+R24-R37</f>
        <v>0</v>
      </c>
      <c r="S41" s="134" t="n">
        <f aca="false">S14+S24-S37</f>
        <v>0</v>
      </c>
    </row>
    <row r="42" customFormat="false" ht="55.5" hidden="false" customHeight="true" outlineLevel="0" collapsed="false">
      <c r="A42" s="136" t="s">
        <v>59</v>
      </c>
      <c r="B42" s="137" t="s">
        <v>60</v>
      </c>
      <c r="C42" s="138" t="n">
        <f aca="false">C43+C44+C45+C46+C50+C53+C54+C55+C56+C57+C58+C59+C49+C47</f>
        <v>737776.740000003</v>
      </c>
      <c r="D42" s="138" t="n">
        <f aca="false">D43+D44+D45+D46+D50+D53+D54+D55+D56+D57+D58+D47</f>
        <v>-410173</v>
      </c>
      <c r="E42" s="138" t="n">
        <f aca="false">E43+E44+E45+E46+E50+E53+E54+E55+E56+E57+E58+E47</f>
        <v>1088336.1</v>
      </c>
      <c r="F42" s="138" t="n">
        <f aca="false">F43+F44+F45+F46+F50+F53+F54+F55+F56+F57+F58+F47</f>
        <v>-1499254.6</v>
      </c>
      <c r="G42" s="138" t="n">
        <f aca="false">G43+G44+G45+G46+G50+G53+G54+G55+G56+G57+G58+G47</f>
        <v>745.5</v>
      </c>
      <c r="H42" s="138" t="n">
        <f aca="false">H43+H44+H45+H46+H50+H53+H54+H55+H56+H57+H58+H47</f>
        <v>-1701763.7</v>
      </c>
      <c r="I42" s="138" t="n">
        <f aca="false">I43+I44+I45+I46+I50+I53+I54+I55+I56+I57+I58+I47</f>
        <v>-999254.6</v>
      </c>
      <c r="J42" s="138" t="n">
        <f aca="false">J43+J44+J45+J46+J50+J53+J54+J55+J56+J57+J58+J47</f>
        <v>-673254.6</v>
      </c>
      <c r="K42" s="138" t="n">
        <f aca="false">K43+K44+K45+K46+K50+K53+K54+K55+K56+K57+K58+K47</f>
        <v>-29254.5</v>
      </c>
      <c r="L42" s="138" t="n">
        <f aca="false">L43+L44+L45+L46+L50+L53+L54+L55+L56+L57+L58+L47</f>
        <v>29836.3</v>
      </c>
      <c r="M42" s="138" t="n">
        <f aca="false">M43+M44+M45+M46+M50+M53+M54+M55+M56+M57+M58+M47</f>
        <v>-15504.6</v>
      </c>
      <c r="N42" s="138" t="n">
        <f aca="false">N43+N44+N45+N46+N50+N53+N54+N55+N56+N57+N58+N47</f>
        <v>-15504.6</v>
      </c>
      <c r="O42" s="138" t="n">
        <f aca="false">O43+O44+O45+O46+O50+O53+O54+O55+O56+O57+O58+O47</f>
        <v>60845.5</v>
      </c>
      <c r="P42" s="138" t="n">
        <f aca="false">P43+P44+P45+P46+P50+P53+P54+P55+P56+P57+P58+P47</f>
        <v>1642112.6</v>
      </c>
      <c r="Q42" s="138" t="n">
        <f aca="false">Q43+Q44+Q45+Q46+Q50+Q53+Q54+Q55+Q56+Q57+Q58+Q47</f>
        <v>-9254.6</v>
      </c>
      <c r="R42" s="138" t="n">
        <f aca="false">R43+R44+R45+R46+R50+R53+R54+R55+R56+R57+R58+R47</f>
        <v>572443.5</v>
      </c>
      <c r="S42" s="138" t="n">
        <f aca="false">S43+S44+S45+S46+S50+S53+S54+S55+S56+S57+S58+S47</f>
        <v>1078923.7</v>
      </c>
    </row>
    <row r="43" s="130" customFormat="true" ht="17.1" hidden="false" customHeight="true" outlineLevel="0" collapsed="false">
      <c r="A43" s="139" t="s">
        <v>61</v>
      </c>
      <c r="B43" s="140" t="n">
        <v>510</v>
      </c>
      <c r="C43" s="261" t="n">
        <f aca="false">D43+H43+L43+P43</f>
        <v>0</v>
      </c>
      <c r="D43" s="118" t="n">
        <f aca="false">E43+F43+G43</f>
        <v>0</v>
      </c>
      <c r="E43" s="260"/>
      <c r="F43" s="260"/>
      <c r="G43" s="260"/>
      <c r="H43" s="118" t="n">
        <f aca="false">I43+J43+K43</f>
        <v>0</v>
      </c>
      <c r="I43" s="118"/>
      <c r="J43" s="118"/>
      <c r="K43" s="118"/>
      <c r="L43" s="118" t="n">
        <f aca="false">M43+N43+O43</f>
        <v>0</v>
      </c>
      <c r="M43" s="260"/>
      <c r="N43" s="260"/>
      <c r="O43" s="260"/>
      <c r="P43" s="118" t="n">
        <f aca="false">Q43+R43+S43</f>
        <v>0</v>
      </c>
      <c r="Q43" s="134"/>
      <c r="R43" s="134"/>
      <c r="S43" s="134"/>
    </row>
    <row r="44" s="130" customFormat="true" ht="17.1" hidden="false" customHeight="true" outlineLevel="0" collapsed="false">
      <c r="A44" s="139" t="s">
        <v>62</v>
      </c>
      <c r="B44" s="140" t="n">
        <v>610</v>
      </c>
      <c r="C44" s="262" t="n">
        <f aca="false">D44+H44+L44+P44</f>
        <v>0</v>
      </c>
      <c r="D44" s="118" t="n">
        <f aca="false">E44+F44+G44</f>
        <v>0</v>
      </c>
      <c r="E44" s="260"/>
      <c r="F44" s="260"/>
      <c r="G44" s="260"/>
      <c r="H44" s="118" t="n">
        <f aca="false">I44+J44+K44</f>
        <v>0</v>
      </c>
      <c r="I44" s="118"/>
      <c r="J44" s="118"/>
      <c r="K44" s="118"/>
      <c r="L44" s="118" t="n">
        <f aca="false">M44+N44+O44</f>
        <v>0</v>
      </c>
      <c r="M44" s="260"/>
      <c r="N44" s="260"/>
      <c r="O44" s="260"/>
      <c r="P44" s="118" t="n">
        <f aca="false">Q44+R44+S44</f>
        <v>0</v>
      </c>
      <c r="Q44" s="134"/>
      <c r="R44" s="134"/>
      <c r="S44" s="134"/>
    </row>
    <row r="45" s="147" customFormat="true" ht="17.1" hidden="false" customHeight="true" outlineLevel="0" collapsed="false">
      <c r="A45" s="144" t="s">
        <v>63</v>
      </c>
      <c r="B45" s="145" t="n">
        <v>520</v>
      </c>
      <c r="C45" s="262" t="n">
        <f aca="false">D45+H45+L45+P45</f>
        <v>3533368.8</v>
      </c>
      <c r="D45" s="150" t="n">
        <f aca="false">E45+F45+G45</f>
        <v>0</v>
      </c>
      <c r="E45" s="150"/>
      <c r="F45" s="150"/>
      <c r="G45" s="150"/>
      <c r="H45" s="150" t="n">
        <f aca="false">I45+J45+K45</f>
        <v>0</v>
      </c>
      <c r="I45" s="150"/>
      <c r="J45" s="150"/>
      <c r="K45" s="150"/>
      <c r="L45" s="150" t="n">
        <f aca="false">M45+N45+O45</f>
        <v>0</v>
      </c>
      <c r="M45" s="149"/>
      <c r="N45" s="149"/>
      <c r="O45" s="150"/>
      <c r="P45" s="150" t="n">
        <f aca="false">Q45+R45+S45</f>
        <v>3533368.8</v>
      </c>
      <c r="Q45" s="162" t="n">
        <f aca="false">2100000-2100000</f>
        <v>0</v>
      </c>
      <c r="R45" s="162" t="n">
        <v>1000000</v>
      </c>
      <c r="S45" s="162" t="n">
        <v>2533368.8</v>
      </c>
    </row>
    <row r="46" s="147" customFormat="true" ht="17.1" hidden="false" customHeight="true" outlineLevel="0" collapsed="false">
      <c r="A46" s="148" t="s">
        <v>64</v>
      </c>
      <c r="B46" s="145" t="n">
        <v>620</v>
      </c>
      <c r="C46" s="262" t="n">
        <f aca="false">D46+H46+L46+P46</f>
        <v>-3174000</v>
      </c>
      <c r="D46" s="150" t="n">
        <f aca="false">E46+F46+G46</f>
        <v>-1500000</v>
      </c>
      <c r="E46" s="150"/>
      <c r="F46" s="150" t="n">
        <v>-1500000</v>
      </c>
      <c r="G46" s="150"/>
      <c r="H46" s="150" t="n">
        <f aca="false">I46+J46+K46</f>
        <v>-1674000</v>
      </c>
      <c r="I46" s="150" t="n">
        <v>-1000000</v>
      </c>
      <c r="J46" s="150" t="n">
        <v>-674000</v>
      </c>
      <c r="K46" s="150"/>
      <c r="L46" s="150" t="n">
        <f aca="false">M46+N46+O46</f>
        <v>0</v>
      </c>
      <c r="M46" s="149"/>
      <c r="N46" s="149"/>
      <c r="O46" s="150"/>
      <c r="P46" s="150" t="n">
        <f aca="false">Q46+R46+S46</f>
        <v>0</v>
      </c>
      <c r="Q46" s="162"/>
      <c r="R46" s="162" t="n">
        <v>0</v>
      </c>
      <c r="S46" s="162"/>
    </row>
    <row r="47" s="111" customFormat="true" ht="17.1" hidden="false" customHeight="true" outlineLevel="0" collapsed="false">
      <c r="A47" s="148" t="s">
        <v>65</v>
      </c>
      <c r="B47" s="145" t="n">
        <v>530</v>
      </c>
      <c r="C47" s="150" t="n">
        <f aca="false">C48+C49</f>
        <v>2600000</v>
      </c>
      <c r="D47" s="150" t="n">
        <f aca="false">D48+D49</f>
        <v>0</v>
      </c>
      <c r="E47" s="150" t="n">
        <f aca="false">E48+E49</f>
        <v>0</v>
      </c>
      <c r="F47" s="150" t="n">
        <f aca="false">F48+F49</f>
        <v>0</v>
      </c>
      <c r="G47" s="150" t="n">
        <f aca="false">G48+G49</f>
        <v>0</v>
      </c>
      <c r="H47" s="150" t="n">
        <f aca="false">H48+H49</f>
        <v>0</v>
      </c>
      <c r="I47" s="150" t="n">
        <f aca="false">I48+I49</f>
        <v>0</v>
      </c>
      <c r="J47" s="150" t="n">
        <f aca="false">J48+J49</f>
        <v>0</v>
      </c>
      <c r="K47" s="150" t="n">
        <f aca="false">K48+K49</f>
        <v>0</v>
      </c>
      <c r="L47" s="150" t="n">
        <f aca="false">SUM(M47:O47)</f>
        <v>0</v>
      </c>
      <c r="M47" s="150" t="n">
        <f aca="false">M48+M49</f>
        <v>0</v>
      </c>
      <c r="N47" s="150" t="n">
        <f aca="false">N48+N49</f>
        <v>0</v>
      </c>
      <c r="O47" s="150" t="n">
        <f aca="false">O48+O49</f>
        <v>0</v>
      </c>
      <c r="P47" s="150" t="n">
        <f aca="false">P48+P49</f>
        <v>2600000</v>
      </c>
      <c r="Q47" s="150" t="n">
        <f aca="false">Q48+Q49</f>
        <v>0</v>
      </c>
      <c r="R47" s="150" t="n">
        <f aca="false">R48+R49</f>
        <v>0</v>
      </c>
      <c r="S47" s="150" t="n">
        <f aca="false">S48+S49</f>
        <v>2600000</v>
      </c>
      <c r="T47" s="151"/>
    </row>
    <row r="48" s="160" customFormat="true" ht="17.1" hidden="false" customHeight="true" outlineLevel="0" collapsed="false">
      <c r="A48" s="152" t="s">
        <v>66</v>
      </c>
      <c r="B48" s="153" t="n">
        <v>531</v>
      </c>
      <c r="C48" s="263" t="n">
        <f aca="false">D48+H48+L48+P48</f>
        <v>2600000</v>
      </c>
      <c r="D48" s="156" t="n">
        <f aca="false">E48+F48+G48</f>
        <v>0</v>
      </c>
      <c r="E48" s="156"/>
      <c r="F48" s="156"/>
      <c r="G48" s="156"/>
      <c r="H48" s="156" t="n">
        <f aca="false">I48+J48+K48</f>
        <v>0</v>
      </c>
      <c r="I48" s="156"/>
      <c r="J48" s="156"/>
      <c r="K48" s="156"/>
      <c r="L48" s="156" t="n">
        <f aca="false">M48+N48+O48</f>
        <v>0</v>
      </c>
      <c r="M48" s="156"/>
      <c r="N48" s="156"/>
      <c r="O48" s="156"/>
      <c r="P48" s="156" t="n">
        <f aca="false">Q48+R48+S48</f>
        <v>2600000</v>
      </c>
      <c r="Q48" s="158"/>
      <c r="R48" s="158"/>
      <c r="S48" s="158" t="n">
        <v>2600000</v>
      </c>
      <c r="T48" s="159"/>
    </row>
    <row r="49" s="160" customFormat="true" ht="17.1" hidden="false" customHeight="true" outlineLevel="0" collapsed="false">
      <c r="A49" s="152" t="s">
        <v>67</v>
      </c>
      <c r="B49" s="153" t="n">
        <v>532</v>
      </c>
      <c r="C49" s="263" t="n">
        <f aca="false">D49+H49+L49+P49</f>
        <v>0</v>
      </c>
      <c r="D49" s="156" t="n">
        <f aca="false">E49+F49+G49</f>
        <v>0</v>
      </c>
      <c r="E49" s="156"/>
      <c r="F49" s="156"/>
      <c r="G49" s="156"/>
      <c r="H49" s="156" t="n">
        <f aca="false">I49+J49+K49</f>
        <v>0</v>
      </c>
      <c r="I49" s="156"/>
      <c r="J49" s="156"/>
      <c r="K49" s="156"/>
      <c r="L49" s="156" t="n">
        <f aca="false">M49+N49+O49</f>
        <v>0</v>
      </c>
      <c r="M49" s="264"/>
      <c r="N49" s="156"/>
      <c r="O49" s="156"/>
      <c r="P49" s="156" t="n">
        <f aca="false">Q49+R49+S49</f>
        <v>0</v>
      </c>
      <c r="Q49" s="158"/>
      <c r="R49" s="158"/>
      <c r="S49" s="158"/>
      <c r="T49" s="159"/>
    </row>
    <row r="50" s="111" customFormat="true" ht="16.5" hidden="false" customHeight="true" outlineLevel="0" collapsed="false">
      <c r="A50" s="148" t="s">
        <v>68</v>
      </c>
      <c r="B50" s="145" t="n">
        <v>540</v>
      </c>
      <c r="C50" s="150" t="n">
        <f aca="false">C51+C52</f>
        <v>-3030674.9</v>
      </c>
      <c r="D50" s="150" t="n">
        <f aca="false">D51+D52</f>
        <v>0</v>
      </c>
      <c r="E50" s="150" t="n">
        <f aca="false">E51+E52</f>
        <v>0</v>
      </c>
      <c r="F50" s="150" t="n">
        <f aca="false">F51+F52</f>
        <v>0</v>
      </c>
      <c r="G50" s="150" t="n">
        <f aca="false">G51+G52</f>
        <v>0</v>
      </c>
      <c r="H50" s="150" t="n">
        <f aca="false">H51+H52</f>
        <v>0</v>
      </c>
      <c r="I50" s="150" t="n">
        <f aca="false">I51+I52</f>
        <v>0</v>
      </c>
      <c r="J50" s="150" t="n">
        <f aca="false">J51+J52</f>
        <v>0</v>
      </c>
      <c r="K50" s="150" t="n">
        <f aca="false">K51+K52</f>
        <v>0</v>
      </c>
      <c r="L50" s="150" t="n">
        <f aca="false">L51+L52</f>
        <v>0</v>
      </c>
      <c r="M50" s="150" t="n">
        <f aca="false">M51+M52</f>
        <v>0</v>
      </c>
      <c r="N50" s="150" t="n">
        <f aca="false">N51+N52</f>
        <v>0</v>
      </c>
      <c r="O50" s="150" t="n">
        <f aca="false">O51+O52</f>
        <v>0</v>
      </c>
      <c r="P50" s="150" t="n">
        <f aca="false">P51+P52</f>
        <v>-3030674.9</v>
      </c>
      <c r="Q50" s="150" t="n">
        <f aca="false">Q51+Q52</f>
        <v>0</v>
      </c>
      <c r="R50" s="150" t="n">
        <f aca="false">R51+R52</f>
        <v>-430674.9</v>
      </c>
      <c r="S50" s="150" t="n">
        <f aca="false">S51+S52</f>
        <v>-2600000</v>
      </c>
    </row>
    <row r="51" s="160" customFormat="true" ht="17.1" hidden="false" customHeight="true" outlineLevel="0" collapsed="false">
      <c r="A51" s="152" t="s">
        <v>66</v>
      </c>
      <c r="B51" s="153" t="n">
        <v>541</v>
      </c>
      <c r="C51" s="154" t="n">
        <f aca="false">D51+H51+L51+P51</f>
        <v>-2600000</v>
      </c>
      <c r="D51" s="155" t="n">
        <f aca="false">E51+F51+G51</f>
        <v>0</v>
      </c>
      <c r="E51" s="155"/>
      <c r="F51" s="155"/>
      <c r="G51" s="155"/>
      <c r="H51" s="155" t="n">
        <f aca="false">I51+J51+K51</f>
        <v>0</v>
      </c>
      <c r="I51" s="155"/>
      <c r="J51" s="155"/>
      <c r="K51" s="155"/>
      <c r="L51" s="155" t="n">
        <f aca="false">M51+N51+O51</f>
        <v>0</v>
      </c>
      <c r="M51" s="156"/>
      <c r="N51" s="155"/>
      <c r="O51" s="155"/>
      <c r="P51" s="155" t="n">
        <f aca="false">Q51+R51+S51</f>
        <v>-2600000</v>
      </c>
      <c r="Q51" s="157"/>
      <c r="R51" s="157"/>
      <c r="S51" s="158" t="n">
        <v>-2600000</v>
      </c>
    </row>
    <row r="52" s="160" customFormat="true" ht="17.1" hidden="false" customHeight="true" outlineLevel="0" collapsed="false">
      <c r="A52" s="152" t="s">
        <v>67</v>
      </c>
      <c r="B52" s="153" t="n">
        <v>542</v>
      </c>
      <c r="C52" s="154" t="n">
        <f aca="false">D52+H52+L52+P52</f>
        <v>-430674.9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61"/>
      <c r="N52" s="156"/>
      <c r="O52" s="155"/>
      <c r="P52" s="155" t="n">
        <f aca="false">Q52+R52+S52</f>
        <v>-430674.9</v>
      </c>
      <c r="Q52" s="157"/>
      <c r="R52" s="157" t="n">
        <v>-430674.9</v>
      </c>
      <c r="S52" s="158"/>
    </row>
    <row r="53" s="111" customFormat="true" ht="17.1" hidden="false" customHeight="true" outlineLevel="0" collapsed="false">
      <c r="A53" s="148" t="s">
        <v>69</v>
      </c>
      <c r="B53" s="145" t="n">
        <v>550</v>
      </c>
      <c r="C53" s="143" t="n">
        <f aca="false">D53+H53+L53+P53</f>
        <v>52218.4</v>
      </c>
      <c r="D53" s="45" t="n">
        <f aca="false">E53+F53+G53</f>
        <v>0</v>
      </c>
      <c r="E53" s="45"/>
      <c r="F53" s="45"/>
      <c r="G53" s="45"/>
      <c r="H53" s="45" t="n">
        <f aca="false">I53+J53+K53</f>
        <v>0</v>
      </c>
      <c r="I53" s="45"/>
      <c r="J53" s="45"/>
      <c r="K53" s="45"/>
      <c r="L53" s="45" t="n">
        <f aca="false">M53+N53+O53</f>
        <v>30000</v>
      </c>
      <c r="M53" s="150"/>
      <c r="N53" s="45"/>
      <c r="O53" s="45" t="n">
        <v>30000</v>
      </c>
      <c r="P53" s="45" t="n">
        <f aca="false">Q53+R53+S53</f>
        <v>22218.4</v>
      </c>
      <c r="Q53" s="132"/>
      <c r="R53" s="132" t="n">
        <f aca="false">2218.4+900</f>
        <v>3118.4</v>
      </c>
      <c r="S53" s="162" t="n">
        <f aca="false">49100-30000</f>
        <v>19100</v>
      </c>
    </row>
    <row r="54" s="111" customFormat="true" ht="17.1" hidden="false" customHeight="true" outlineLevel="0" collapsed="false">
      <c r="A54" s="148" t="s">
        <v>70</v>
      </c>
      <c r="B54" s="145" t="n">
        <v>650</v>
      </c>
      <c r="C54" s="143" t="n">
        <f aca="false">D54+H54+L54+P54</f>
        <v>-100000</v>
      </c>
      <c r="D54" s="45" t="n">
        <f aca="false">E54+F54+G54</f>
        <v>0</v>
      </c>
      <c r="E54" s="45"/>
      <c r="F54" s="45"/>
      <c r="G54" s="45"/>
      <c r="H54" s="45" t="n">
        <f aca="false">I54+J54+K54</f>
        <v>-30000</v>
      </c>
      <c r="I54" s="45" t="n">
        <v>0</v>
      </c>
      <c r="J54" s="45" t="n">
        <v>0</v>
      </c>
      <c r="K54" s="45" t="n">
        <v>-30000</v>
      </c>
      <c r="L54" s="45" t="n">
        <f aca="false">M54+N54+O54</f>
        <v>-2400</v>
      </c>
      <c r="M54" s="163" t="n">
        <v>-16250</v>
      </c>
      <c r="N54" s="150" t="n">
        <v>-16250</v>
      </c>
      <c r="O54" s="45" t="n">
        <f aca="false">-16250+16350+30000</f>
        <v>30100</v>
      </c>
      <c r="P54" s="45" t="n">
        <f aca="false">Q54+R54+S54</f>
        <v>-67600</v>
      </c>
      <c r="Q54" s="132" t="n">
        <v>-10000</v>
      </c>
      <c r="R54" s="132"/>
      <c r="S54" s="162" t="n">
        <f aca="false">-6250-6250+1250-16350-30000</f>
        <v>-57600</v>
      </c>
    </row>
    <row r="55" s="111" customFormat="true" ht="17.1" hidden="false" customHeight="true" outlineLevel="0" collapsed="false">
      <c r="A55" s="148" t="s">
        <v>71</v>
      </c>
      <c r="B55" s="145" t="n">
        <v>560</v>
      </c>
      <c r="C55" s="143" t="n">
        <f aca="false">D55+H55+L55+P55</f>
        <v>0</v>
      </c>
      <c r="D55" s="45" t="n">
        <f aca="false">E55+F55+G55</f>
        <v>0</v>
      </c>
      <c r="E55" s="45"/>
      <c r="F55" s="45"/>
      <c r="G55" s="45"/>
      <c r="H55" s="45" t="n">
        <f aca="false">I55+J55+K55</f>
        <v>0</v>
      </c>
      <c r="I55" s="45"/>
      <c r="J55" s="45"/>
      <c r="K55" s="45"/>
      <c r="L55" s="45" t="n">
        <f aca="false">M55+N55+O55</f>
        <v>0</v>
      </c>
      <c r="M55" s="150"/>
      <c r="N55" s="45"/>
      <c r="O55" s="45"/>
      <c r="P55" s="45" t="n">
        <f aca="false">Q55+R55+S55</f>
        <v>0</v>
      </c>
      <c r="Q55" s="132"/>
      <c r="R55" s="132"/>
      <c r="S55" s="162" t="n">
        <f aca="false">84572.6-84572.6</f>
        <v>0</v>
      </c>
    </row>
    <row r="56" s="111" customFormat="true" ht="17.1" hidden="false" customHeight="true" outlineLevel="0" collapsed="false">
      <c r="A56" s="148" t="s">
        <v>72</v>
      </c>
      <c r="B56" s="145" t="n">
        <v>660</v>
      </c>
      <c r="C56" s="143" t="n">
        <f aca="false">D56+H56+L56+P56</f>
        <v>-328354.4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64" t="n">
        <f aca="false">-328354.4+328354.4</f>
        <v>0</v>
      </c>
      <c r="N56" s="150"/>
      <c r="O56" s="45"/>
      <c r="P56" s="45" t="n">
        <f aca="false">Q56+R56+S56</f>
        <v>-328354.4</v>
      </c>
      <c r="Q56" s="132"/>
      <c r="R56" s="132"/>
      <c r="S56" s="162" t="n">
        <f aca="false">-111679.3+111679.3-328354.4</f>
        <v>-328354.4</v>
      </c>
    </row>
    <row r="57" s="111" customFormat="true" ht="17.1" hidden="false" customHeight="true" outlineLevel="0" collapsed="false">
      <c r="A57" s="148" t="s">
        <v>73</v>
      </c>
      <c r="B57" s="145" t="n">
        <v>570</v>
      </c>
      <c r="C57" s="143" t="n">
        <f aca="false">D57+H57+L57+P57</f>
        <v>7454.3</v>
      </c>
      <c r="D57" s="45" t="n">
        <f aca="false">E57+F57+G57</f>
        <v>2236.3</v>
      </c>
      <c r="E57" s="45" t="n">
        <v>745.4</v>
      </c>
      <c r="F57" s="45" t="n">
        <v>745.4</v>
      </c>
      <c r="G57" s="45" t="n">
        <v>745.5</v>
      </c>
      <c r="H57" s="45" t="n">
        <f aca="false">I57+J57+K57</f>
        <v>2236.3</v>
      </c>
      <c r="I57" s="45" t="n">
        <v>745.4</v>
      </c>
      <c r="J57" s="45" t="n">
        <v>745.4</v>
      </c>
      <c r="K57" s="45" t="n">
        <v>745.5</v>
      </c>
      <c r="L57" s="45" t="n">
        <f aca="false">M57+N57+O57</f>
        <v>2236.3</v>
      </c>
      <c r="M57" s="45" t="n">
        <v>745.4</v>
      </c>
      <c r="N57" s="45" t="n">
        <v>745.4</v>
      </c>
      <c r="O57" s="45" t="n">
        <v>745.5</v>
      </c>
      <c r="P57" s="45" t="n">
        <f aca="false">Q57+R57+S57</f>
        <v>745.4</v>
      </c>
      <c r="Q57" s="45" t="n">
        <v>745.4</v>
      </c>
      <c r="R57" s="132"/>
      <c r="S57" s="165"/>
    </row>
    <row r="58" s="111" customFormat="true" ht="36" hidden="false" customHeight="true" outlineLevel="0" collapsed="false">
      <c r="A58" s="166" t="s">
        <v>74</v>
      </c>
      <c r="B58" s="167" t="n">
        <v>580</v>
      </c>
      <c r="C58" s="143" t="n">
        <f aca="false">D58+H58+L58+P58</f>
        <v>0</v>
      </c>
      <c r="D58" s="45" t="n">
        <v>1087590.7</v>
      </c>
      <c r="E58" s="45" t="n">
        <v>1087590.7</v>
      </c>
      <c r="F58" s="45"/>
      <c r="G58" s="45"/>
      <c r="H58" s="45" t="n">
        <f aca="false">I58+J58+K58</f>
        <v>0</v>
      </c>
      <c r="I58" s="45"/>
      <c r="J58" s="45"/>
      <c r="K58" s="45"/>
      <c r="L58" s="45" t="n">
        <f aca="false">M58+N58+O58</f>
        <v>0</v>
      </c>
      <c r="M58" s="164"/>
      <c r="N58" s="150"/>
      <c r="O58" s="45"/>
      <c r="P58" s="45" t="n">
        <f aca="false">Q58+R58+S58</f>
        <v>-1087590.7</v>
      </c>
      <c r="Q58" s="132"/>
      <c r="R58" s="132"/>
      <c r="S58" s="168" t="n">
        <v>-1087590.7</v>
      </c>
    </row>
    <row r="59" s="111" customFormat="true" ht="17.1" hidden="false" customHeight="true" outlineLevel="0" collapsed="false">
      <c r="A59" s="169" t="s">
        <v>75</v>
      </c>
      <c r="B59" s="170" t="n">
        <v>590</v>
      </c>
      <c r="C59" s="143" t="n">
        <f aca="false">D59+H59+L59+P59</f>
        <v>1177764.54</v>
      </c>
      <c r="D59" s="45" t="n">
        <f aca="false">D25-D15-D42</f>
        <v>255738.52</v>
      </c>
      <c r="E59" s="45" t="n">
        <f aca="false">E25-E15-E42</f>
        <v>-522599.099999999</v>
      </c>
      <c r="F59" s="45" t="n">
        <f aca="false">F25-F15-F42</f>
        <v>1934143.12</v>
      </c>
      <c r="G59" s="45" t="n">
        <f aca="false">G25-G15-G42</f>
        <v>-1155805.5</v>
      </c>
      <c r="H59" s="45" t="n">
        <f aca="false">H25-H15-H42</f>
        <v>1195071.8</v>
      </c>
      <c r="I59" s="45" t="n">
        <f aca="false">I25-I15-I42</f>
        <v>174353.8</v>
      </c>
      <c r="J59" s="45" t="n">
        <f aca="false">J25-J15-J42</f>
        <v>926791.4</v>
      </c>
      <c r="K59" s="45" t="n">
        <f aca="false">K25-K15-K42</f>
        <v>93926.6000000001</v>
      </c>
      <c r="L59" s="45" t="n">
        <f aca="false">L25-L15-L42</f>
        <v>-1016678.31</v>
      </c>
      <c r="M59" s="45" t="n">
        <f aca="false">M25-M15-M42</f>
        <v>-492193.7</v>
      </c>
      <c r="N59" s="45" t="n">
        <f aca="false">N25-N15-N42</f>
        <v>6142.10000000047</v>
      </c>
      <c r="O59" s="45" t="n">
        <f aca="false">O25-O15-O42</f>
        <v>-530626.71</v>
      </c>
      <c r="P59" s="45" t="n">
        <f aca="false">P25-P15-P42</f>
        <v>743632.530000001</v>
      </c>
      <c r="Q59" s="132" t="n">
        <f aca="false">Q25-Q15-Q42</f>
        <v>176179.000000001</v>
      </c>
      <c r="R59" s="132" t="n">
        <f aca="false">R25-R15-R42</f>
        <v>-865406.8</v>
      </c>
      <c r="S59" s="132" t="n">
        <f aca="false">S25-S15-S42</f>
        <v>1432860.33</v>
      </c>
    </row>
    <row r="60" s="130" customFormat="true" ht="17.1" hidden="false" customHeight="true" outlineLevel="0" collapsed="false">
      <c r="A60" s="171"/>
      <c r="B60" s="172"/>
      <c r="C60" s="173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5"/>
      <c r="R60" s="175"/>
      <c r="S60" s="175"/>
    </row>
    <row r="61" s="88" customFormat="true" ht="92.25" hidden="true" customHeight="true" outlineLevel="0" collapsed="false">
      <c r="A61" s="76" t="s">
        <v>41</v>
      </c>
      <c r="B61" s="77" t="n">
        <v>223</v>
      </c>
      <c r="C61" s="78" t="n">
        <f aca="false">D61+H61+L61+P61</f>
        <v>9192305.2</v>
      </c>
      <c r="D61" s="79" t="n">
        <f aca="false">E61+F61+G61</f>
        <v>781528.7</v>
      </c>
      <c r="E61" s="80" t="n">
        <v>180829.4</v>
      </c>
      <c r="F61" s="80" t="n">
        <v>400498.7</v>
      </c>
      <c r="G61" s="80" t="n">
        <v>200200.6</v>
      </c>
      <c r="H61" s="79" t="n">
        <f aca="false">I61+J61+K61</f>
        <v>1386458.7</v>
      </c>
      <c r="I61" s="81" t="n">
        <v>598152.9</v>
      </c>
      <c r="J61" s="81" t="n">
        <v>448401.4</v>
      </c>
      <c r="K61" s="81" t="n">
        <v>339904.4</v>
      </c>
      <c r="L61" s="79" t="n">
        <f aca="false">M61+N61+O61</f>
        <v>2594301.9</v>
      </c>
      <c r="M61" s="82" t="n">
        <v>826196.5</v>
      </c>
      <c r="N61" s="83" t="n">
        <v>890155.4</v>
      </c>
      <c r="O61" s="84" t="n">
        <v>877950</v>
      </c>
      <c r="P61" s="85" t="n">
        <f aca="false">Q61+R61+S61</f>
        <v>4430015.9</v>
      </c>
      <c r="Q61" s="86" t="n">
        <v>552387.2</v>
      </c>
      <c r="R61" s="87" t="n">
        <v>354855</v>
      </c>
      <c r="S61" s="87" t="n">
        <v>3522773.7</v>
      </c>
    </row>
    <row r="62" s="3" customFormat="true" ht="60" hidden="true" customHeight="true" outlineLevel="0" collapsed="false">
      <c r="A62" s="93" t="s">
        <v>44</v>
      </c>
      <c r="B62" s="70" t="n">
        <v>224</v>
      </c>
      <c r="C62" s="65" t="n">
        <f aca="false">D62+H62+L62+P62</f>
        <v>0</v>
      </c>
      <c r="D62" s="66" t="n">
        <f aca="false">E62+F62+G62</f>
        <v>37641.1</v>
      </c>
      <c r="E62" s="67"/>
      <c r="F62" s="67"/>
      <c r="G62" s="67" t="n">
        <v>37641.1</v>
      </c>
      <c r="H62" s="66" t="n">
        <f aca="false">I62+J62+K62</f>
        <v>3928.7</v>
      </c>
      <c r="I62" s="94"/>
      <c r="J62" s="95"/>
      <c r="K62" s="96" t="n">
        <v>3928.7</v>
      </c>
      <c r="L62" s="66" t="n">
        <f aca="false">M62+N62+O62</f>
        <v>0</v>
      </c>
      <c r="M62" s="67"/>
      <c r="N62" s="67"/>
      <c r="O62" s="67"/>
      <c r="P62" s="66" t="n">
        <f aca="false">Q62+R62+S62</f>
        <v>-41569.8</v>
      </c>
      <c r="Q62" s="67"/>
      <c r="R62" s="67"/>
      <c r="S62" s="97" t="n">
        <v>-41569.8</v>
      </c>
    </row>
    <row r="63" s="88" customFormat="true" ht="35.25" hidden="true" customHeight="true" outlineLevel="0" collapsed="false">
      <c r="A63" s="179"/>
      <c r="B63" s="180"/>
      <c r="C63" s="181" t="n">
        <f aca="false">C64+C65</f>
        <v>9200788.2</v>
      </c>
      <c r="D63" s="181" t="n">
        <f aca="false">D64+D65</f>
        <v>819169.8</v>
      </c>
      <c r="E63" s="181" t="n">
        <f aca="false">E64+E65</f>
        <v>180829.4</v>
      </c>
      <c r="F63" s="181" t="n">
        <f aca="false">F64+F65</f>
        <v>400498.7</v>
      </c>
      <c r="G63" s="181" t="n">
        <f aca="false">G64+G65</f>
        <v>237841.7</v>
      </c>
      <c r="H63" s="181" t="n">
        <f aca="false">H64+H65</f>
        <v>1446403.6</v>
      </c>
      <c r="I63" s="181" t="n">
        <f aca="false">I64+I65</f>
        <v>624295.4</v>
      </c>
      <c r="J63" s="181" t="n">
        <f aca="false">J64+J65</f>
        <v>451828.1</v>
      </c>
      <c r="K63" s="181" t="n">
        <f aca="false">K64+K65</f>
        <v>370280.1</v>
      </c>
      <c r="L63" s="181" t="n">
        <f aca="false">L64+L65</f>
        <v>2621914.4</v>
      </c>
      <c r="M63" s="181" t="n">
        <f aca="false">M64+M65</f>
        <v>839465</v>
      </c>
      <c r="N63" s="181" t="n">
        <f aca="false">N64+N65</f>
        <v>893943.9</v>
      </c>
      <c r="O63" s="181" t="n">
        <f aca="false">O64+O65</f>
        <v>888505.5</v>
      </c>
      <c r="P63" s="181" t="n">
        <f aca="false">P64+P65</f>
        <v>4313300.4</v>
      </c>
      <c r="Q63" s="181" t="n">
        <f aca="false">Q64+Q65</f>
        <v>557756.2</v>
      </c>
      <c r="R63" s="181" t="n">
        <f aca="false">R64+R65</f>
        <v>322682.4</v>
      </c>
      <c r="S63" s="181" t="n">
        <f aca="false">S64+S65</f>
        <v>3432861.8</v>
      </c>
    </row>
    <row r="64" s="111" customFormat="true" ht="31.5" hidden="true" customHeight="true" outlineLevel="0" collapsed="false">
      <c r="A64" s="109" t="s">
        <v>51</v>
      </c>
      <c r="B64" s="110" t="n">
        <v>330</v>
      </c>
      <c r="C64" s="78" t="n">
        <f aca="false">D64+H64+L64+P64</f>
        <v>7553214.5</v>
      </c>
      <c r="D64" s="79" t="n">
        <f aca="false">E64+F64+G64</f>
        <v>819169.8</v>
      </c>
      <c r="E64" s="83" t="n">
        <f aca="false">222274.5-40734.3-710.8</f>
        <v>180829.4</v>
      </c>
      <c r="F64" s="83" t="n">
        <f aca="false">405099.9-586.9-4014.3</f>
        <v>400498.7</v>
      </c>
      <c r="G64" s="83" t="n">
        <f aca="false">271227-3365-30020.3</f>
        <v>237841.7</v>
      </c>
      <c r="H64" s="79" t="n">
        <f aca="false">I64+J64+K64</f>
        <v>1269010</v>
      </c>
      <c r="I64" s="83" t="n">
        <f aca="false">590152.3+34143.1</f>
        <v>624295.4</v>
      </c>
      <c r="J64" s="83" t="n">
        <f aca="false">456226.6-4398.5</f>
        <v>451828.1</v>
      </c>
      <c r="K64" s="83" t="n">
        <f aca="false">373539.8-3259.7-177393.6</f>
        <v>192886.5</v>
      </c>
      <c r="L64" s="79" t="n">
        <f aca="false">M64+N64+O64</f>
        <v>1577348.9</v>
      </c>
      <c r="M64" s="83" t="n">
        <f aca="false">955252.8-115787.8-303735.8</f>
        <v>535729.2</v>
      </c>
      <c r="N64" s="83" t="n">
        <f aca="false">918384-438610.5-24440.1</f>
        <v>455333.4</v>
      </c>
      <c r="O64" s="83" t="n">
        <f aca="false">916436.5-302219.2-27931</f>
        <v>586286.3</v>
      </c>
      <c r="P64" s="79" t="n">
        <f aca="false">Q64+R64+S64</f>
        <v>3887685.8</v>
      </c>
      <c r="Q64" s="83" t="n">
        <f aca="false">561814.5-4058.3</f>
        <v>557756.2</v>
      </c>
      <c r="R64" s="83" t="n">
        <f aca="false">326055.6-3373.2</f>
        <v>322682.4</v>
      </c>
      <c r="S64" s="83" t="n">
        <f aca="false">3486506.5-53644.7-425614.6</f>
        <v>3007247.2</v>
      </c>
    </row>
    <row r="65" s="98" customFormat="true" ht="17.1" hidden="true" customHeight="true" outlineLevel="0" collapsed="false">
      <c r="A65" s="69" t="s">
        <v>47</v>
      </c>
      <c r="B65" s="119" t="n">
        <v>342</v>
      </c>
      <c r="C65" s="65" t="n">
        <f aca="false">D65+H65+L65+P65</f>
        <v>1647573.7</v>
      </c>
      <c r="D65" s="117" t="n">
        <f aca="false">E65+F65+G65</f>
        <v>0</v>
      </c>
      <c r="E65" s="121"/>
      <c r="F65" s="122"/>
      <c r="G65" s="122"/>
      <c r="H65" s="117" t="n">
        <f aca="false">I65+J65+K65</f>
        <v>177393.6</v>
      </c>
      <c r="I65" s="116"/>
      <c r="J65" s="122"/>
      <c r="K65" s="122" t="n">
        <v>177393.6</v>
      </c>
      <c r="L65" s="117" t="n">
        <f aca="false">M65+N65+O65</f>
        <v>1044565.5</v>
      </c>
      <c r="M65" s="116" t="n">
        <v>303735.8</v>
      </c>
      <c r="N65" s="122" t="n">
        <v>438610.5</v>
      </c>
      <c r="O65" s="122" t="n">
        <v>302219.2</v>
      </c>
      <c r="P65" s="117" t="n">
        <f aca="false">Q65+R65+S65</f>
        <v>425614.6</v>
      </c>
      <c r="Q65" s="123"/>
      <c r="R65" s="124"/>
      <c r="S65" s="124" t="n">
        <v>425614.6</v>
      </c>
      <c r="T65" s="125"/>
    </row>
    <row r="66" s="88" customFormat="true" ht="34.5" hidden="true" customHeight="true" outlineLevel="0" collapsed="false">
      <c r="A66" s="188"/>
      <c r="B66" s="189"/>
      <c r="C66" s="190" t="n">
        <f aca="false">C61+C62-C63</f>
        <v>-8482.99999999814</v>
      </c>
      <c r="D66" s="190" t="n">
        <f aca="false">D61+D62-D63</f>
        <v>0</v>
      </c>
      <c r="E66" s="190" t="n">
        <f aca="false">E61+E62-E63</f>
        <v>0</v>
      </c>
      <c r="F66" s="190" t="n">
        <f aca="false">F61+F62-F63</f>
        <v>0</v>
      </c>
      <c r="G66" s="190" t="n">
        <f aca="false">G61+G62-G63</f>
        <v>0</v>
      </c>
      <c r="H66" s="190" t="n">
        <f aca="false">H61+H62-H63</f>
        <v>-56016.2</v>
      </c>
      <c r="I66" s="190" t="n">
        <f aca="false">I61+I62-I63</f>
        <v>-26142.5</v>
      </c>
      <c r="J66" s="190" t="n">
        <f aca="false">J61+J62-J63</f>
        <v>-3426.69999999995</v>
      </c>
      <c r="K66" s="190" t="n">
        <f aca="false">K61+K62-K63</f>
        <v>-26446.9999999999</v>
      </c>
      <c r="L66" s="190" t="n">
        <f aca="false">L61+L62-L63</f>
        <v>-27612.5</v>
      </c>
      <c r="M66" s="190" t="n">
        <f aca="false">M61+M62-M63</f>
        <v>-13268.5</v>
      </c>
      <c r="N66" s="190" t="n">
        <f aca="false">N61+N62-N63</f>
        <v>-3788.5</v>
      </c>
      <c r="O66" s="190" t="n">
        <f aca="false">O61+O62-O63</f>
        <v>-10555.5</v>
      </c>
      <c r="P66" s="190" t="n">
        <f aca="false">P61+P62-P63</f>
        <v>75145.7000000011</v>
      </c>
      <c r="Q66" s="190" t="n">
        <f aca="false">Q61+Q62-Q63</f>
        <v>-5369</v>
      </c>
      <c r="R66" s="190" t="n">
        <f aca="false">R61+R62-R63</f>
        <v>32172.6</v>
      </c>
      <c r="S66" s="190" t="n">
        <f aca="false">S61+S62-S63</f>
        <v>48342.1000000006</v>
      </c>
    </row>
    <row r="67" customFormat="false" ht="15.75" hidden="false" customHeight="tru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2"/>
      <c r="R67" s="192"/>
      <c r="S67" s="192"/>
    </row>
    <row r="68" customFormat="false" ht="18" hidden="false" customHeight="true" outlineLevel="0" collapsed="false">
      <c r="A68" s="193" t="s">
        <v>77</v>
      </c>
      <c r="B68" s="193"/>
      <c r="C68" s="194"/>
      <c r="D68" s="194"/>
      <c r="E68" s="195"/>
      <c r="F68" s="195"/>
      <c r="G68" s="195"/>
      <c r="H68" s="196"/>
      <c r="I68" s="196"/>
      <c r="J68" s="196"/>
      <c r="K68" s="196"/>
      <c r="L68" s="196"/>
      <c r="M68" s="195"/>
      <c r="N68" s="195"/>
      <c r="O68" s="195"/>
      <c r="P68" s="194"/>
      <c r="Q68" s="195"/>
      <c r="R68" s="195"/>
      <c r="S68" s="197"/>
      <c r="T68" s="195"/>
      <c r="U68" s="195"/>
      <c r="V68" s="195"/>
      <c r="W68" s="195"/>
      <c r="X68" s="195"/>
    </row>
    <row r="69" s="200" customFormat="true" ht="36.75" hidden="false" customHeight="true" outlineLevel="0" collapsed="false">
      <c r="A69" s="193" t="s">
        <v>78</v>
      </c>
      <c r="B69" s="193"/>
      <c r="C69" s="198"/>
      <c r="D69" s="198"/>
      <c r="E69" s="193"/>
      <c r="F69" s="193"/>
      <c r="G69" s="193"/>
      <c r="H69" s="198"/>
      <c r="I69" s="193"/>
      <c r="J69" s="193"/>
      <c r="K69" s="193"/>
      <c r="L69" s="198"/>
      <c r="M69" s="193"/>
      <c r="N69" s="193"/>
      <c r="O69" s="193"/>
      <c r="P69" s="198"/>
      <c r="Q69" s="193"/>
      <c r="R69" s="193"/>
      <c r="S69" s="199"/>
      <c r="T69" s="193"/>
      <c r="U69" s="193"/>
      <c r="V69" s="193"/>
      <c r="W69" s="193"/>
      <c r="X69" s="193"/>
    </row>
    <row r="70" s="200" customFormat="true" ht="18" hidden="false" customHeight="true" outlineLevel="0" collapsed="false">
      <c r="A70" s="191" t="s">
        <v>79</v>
      </c>
      <c r="B70" s="191"/>
      <c r="C70" s="201"/>
      <c r="D70" s="201"/>
      <c r="E70" s="191"/>
      <c r="F70" s="191"/>
      <c r="G70" s="191"/>
      <c r="H70" s="201"/>
      <c r="I70" s="191"/>
      <c r="J70" s="191"/>
      <c r="K70" s="191"/>
      <c r="L70" s="201"/>
      <c r="M70" s="202"/>
      <c r="N70" s="202"/>
      <c r="O70" s="202"/>
      <c r="P70" s="203"/>
      <c r="Q70" s="199"/>
      <c r="R70" s="199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80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01.25" hidden="true" customHeight="true" outlineLevel="0" collapsed="false">
      <c r="A72" s="191" t="s">
        <v>81</v>
      </c>
      <c r="B72" s="191"/>
      <c r="C72" s="198"/>
      <c r="D72" s="198"/>
      <c r="E72" s="193"/>
      <c r="F72" s="193"/>
      <c r="G72" s="193"/>
      <c r="H72" s="198"/>
      <c r="I72" s="193"/>
      <c r="J72" s="193"/>
      <c r="K72" s="193"/>
      <c r="L72" s="198"/>
      <c r="M72" s="199"/>
      <c r="N72" s="199"/>
      <c r="O72" s="199"/>
      <c r="P72" s="204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5.75" hidden="false" customHeight="false" outlineLevel="0" collapsed="false">
      <c r="A73" s="205"/>
      <c r="B73" s="205"/>
      <c r="C73" s="206"/>
      <c r="D73" s="206"/>
      <c r="H73" s="206"/>
      <c r="I73" s="207"/>
      <c r="J73" s="207"/>
      <c r="K73" s="207"/>
      <c r="L73" s="206"/>
      <c r="M73" s="208"/>
      <c r="N73" s="208"/>
      <c r="O73" s="208"/>
      <c r="P73" s="209"/>
      <c r="Q73" s="208"/>
      <c r="R73" s="208"/>
      <c r="S73" s="208"/>
    </row>
    <row r="74" s="200" customFormat="true" ht="15.75" hidden="false" customHeight="false" outlineLevel="0" collapsed="false">
      <c r="A74" s="195"/>
      <c r="B74" s="195"/>
      <c r="C74" s="206"/>
      <c r="D74" s="206"/>
      <c r="H74" s="210"/>
      <c r="I74" s="211"/>
      <c r="J74" s="211"/>
      <c r="K74" s="211"/>
      <c r="L74" s="210"/>
      <c r="M74" s="212"/>
      <c r="N74" s="212"/>
      <c r="O74" s="212"/>
      <c r="P74" s="209"/>
      <c r="Q74" s="208"/>
      <c r="R74" s="208"/>
      <c r="S74" s="208"/>
    </row>
    <row r="75" s="200" customFormat="true" ht="45.75" hidden="false" customHeight="true" outlineLevel="0" collapsed="false">
      <c r="A75" s="213" t="s">
        <v>82</v>
      </c>
      <c r="B75" s="214"/>
      <c r="C75" s="215" t="s">
        <v>83</v>
      </c>
      <c r="D75" s="215"/>
      <c r="E75" s="215"/>
      <c r="F75" s="215"/>
      <c r="G75" s="215"/>
      <c r="H75" s="216" t="s">
        <v>84</v>
      </c>
      <c r="I75" s="207"/>
      <c r="J75" s="207"/>
      <c r="K75" s="207"/>
      <c r="M75" s="208"/>
      <c r="N75" s="208"/>
      <c r="O75" s="208"/>
      <c r="P75" s="217"/>
      <c r="Q75" s="208"/>
      <c r="R75" s="208"/>
      <c r="S75" s="208"/>
    </row>
    <row r="76" s="200" customFormat="true" ht="15.75" hidden="false" customHeight="true" outlineLevel="0" collapsed="false">
      <c r="C76" s="218" t="s">
        <v>85</v>
      </c>
      <c r="D76" s="218"/>
      <c r="E76" s="219"/>
      <c r="F76" s="219"/>
      <c r="G76" s="219"/>
      <c r="H76" s="220" t="s">
        <v>86</v>
      </c>
      <c r="I76" s="220"/>
      <c r="J76" s="220"/>
      <c r="K76" s="220"/>
      <c r="L76" s="220"/>
      <c r="M76" s="212"/>
      <c r="N76" s="212"/>
      <c r="O76" s="212"/>
      <c r="P76" s="209"/>
      <c r="Q76" s="208"/>
    </row>
    <row r="77" s="200" customFormat="true" ht="15.75" hidden="false" customHeight="false" outlineLevel="0" collapsed="false">
      <c r="H77" s="205"/>
      <c r="I77" s="205"/>
      <c r="J77" s="205"/>
      <c r="K77" s="205"/>
      <c r="L77" s="205"/>
      <c r="M77" s="212"/>
      <c r="N77" s="212"/>
      <c r="O77" s="212"/>
      <c r="P77" s="209"/>
      <c r="Q77" s="208"/>
      <c r="R77" s="208"/>
      <c r="S77" s="208"/>
    </row>
  </sheetData>
  <mergeCells count="11">
    <mergeCell ref="C1:C3"/>
    <mergeCell ref="D1:S1"/>
    <mergeCell ref="D2:S2"/>
    <mergeCell ref="D3:P3"/>
    <mergeCell ref="A6:S6"/>
    <mergeCell ref="A7:S7"/>
    <mergeCell ref="P8:S8"/>
    <mergeCell ref="A67:P67"/>
    <mergeCell ref="A72:B72"/>
    <mergeCell ref="C76:D76"/>
    <mergeCell ref="H76:L76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9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1.2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111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38" t="s">
        <v>112</v>
      </c>
      <c r="D9" s="238" t="s">
        <v>88</v>
      </c>
      <c r="E9" s="239" t="s">
        <v>12</v>
      </c>
      <c r="F9" s="239" t="s">
        <v>13</v>
      </c>
      <c r="G9" s="239" t="s">
        <v>14</v>
      </c>
      <c r="H9" s="238" t="s">
        <v>97</v>
      </c>
      <c r="I9" s="240" t="s">
        <v>16</v>
      </c>
      <c r="J9" s="240" t="s">
        <v>17</v>
      </c>
      <c r="K9" s="240" t="s">
        <v>18</v>
      </c>
      <c r="L9" s="238" t="s">
        <v>100</v>
      </c>
      <c r="M9" s="31" t="s">
        <v>20</v>
      </c>
      <c r="N9" s="31" t="s">
        <v>21</v>
      </c>
      <c r="O9" s="31" t="s">
        <v>22</v>
      </c>
      <c r="P9" s="241" t="s">
        <v>23</v>
      </c>
      <c r="Q9" s="31" t="s">
        <v>24</v>
      </c>
      <c r="R9" s="31" t="s">
        <v>25</v>
      </c>
      <c r="S9" s="31" t="s">
        <v>26</v>
      </c>
    </row>
    <row r="10" customFormat="false" ht="17.1" hidden="false" customHeight="true" outlineLevel="0" collapsed="false">
      <c r="A10" s="32" t="n">
        <v>1</v>
      </c>
      <c r="B10" s="33"/>
      <c r="C10" s="242" t="n">
        <v>2</v>
      </c>
      <c r="D10" s="243" t="n">
        <v>3</v>
      </c>
      <c r="E10" s="244" t="s">
        <v>27</v>
      </c>
      <c r="F10" s="244" t="s">
        <v>28</v>
      </c>
      <c r="G10" s="244" t="s">
        <v>29</v>
      </c>
      <c r="H10" s="243" t="s">
        <v>27</v>
      </c>
      <c r="I10" s="245"/>
      <c r="J10" s="245"/>
      <c r="K10" s="245"/>
      <c r="L10" s="243" t="s">
        <v>28</v>
      </c>
      <c r="M10" s="246"/>
      <c r="N10" s="246"/>
      <c r="O10" s="246"/>
      <c r="P10" s="247" t="n">
        <v>6</v>
      </c>
      <c r="Q10" s="244" t="n">
        <v>7</v>
      </c>
      <c r="R10" s="244" t="n">
        <v>8</v>
      </c>
      <c r="S10" s="244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138" t="n">
        <v>2071924.9</v>
      </c>
      <c r="D11" s="138" t="n">
        <v>2071924.9</v>
      </c>
      <c r="E11" s="138" t="n">
        <v>2071924.9</v>
      </c>
      <c r="F11" s="138" t="n">
        <f aca="false">E38</f>
        <v>2594524</v>
      </c>
      <c r="G11" s="138" t="n">
        <f aca="false">F38</f>
        <v>660380.879999999</v>
      </c>
      <c r="H11" s="138" t="n">
        <f aca="false">G38</f>
        <v>1816186.38</v>
      </c>
      <c r="I11" s="138" t="n">
        <f aca="false">G38</f>
        <v>1816186.38</v>
      </c>
      <c r="J11" s="138" t="n">
        <f aca="false">I38</f>
        <v>1641832.58</v>
      </c>
      <c r="K11" s="138" t="n">
        <f aca="false">J38</f>
        <v>715041.179999999</v>
      </c>
      <c r="L11" s="138" t="n">
        <f aca="false">K38</f>
        <v>621114.579999999</v>
      </c>
      <c r="M11" s="138" t="n">
        <f aca="false">K38</f>
        <v>621114.579999999</v>
      </c>
      <c r="N11" s="138" t="n">
        <f aca="false">M38</f>
        <v>1113308.28</v>
      </c>
      <c r="O11" s="138" t="n">
        <f aca="false">N38</f>
        <v>1107166.18</v>
      </c>
      <c r="P11" s="138" t="n">
        <f aca="false">O38</f>
        <v>1637792.89</v>
      </c>
      <c r="Q11" s="138" t="n">
        <f aca="false">O38</f>
        <v>1637792.89</v>
      </c>
      <c r="R11" s="138" t="n">
        <f aca="false">Q38</f>
        <v>932213.389999998</v>
      </c>
      <c r="S11" s="138" t="n">
        <f aca="false">R38</f>
        <v>1729970.59</v>
      </c>
    </row>
    <row r="12" s="47" customFormat="true" ht="17.1" hidden="false" customHeight="true" outlineLevel="0" collapsed="false">
      <c r="A12" s="43" t="s">
        <v>33</v>
      </c>
      <c r="B12" s="44" t="n">
        <v>110</v>
      </c>
      <c r="C12" s="248" t="n">
        <f aca="false">C13+C14</f>
        <v>448225.5</v>
      </c>
      <c r="D12" s="248" t="n">
        <f aca="false">D13+D14</f>
        <v>448225.5</v>
      </c>
      <c r="E12" s="248" t="n">
        <f aca="false">E13+E14</f>
        <v>448225.5</v>
      </c>
      <c r="F12" s="248" t="n">
        <f aca="false">F13+F14</f>
        <v>504140</v>
      </c>
      <c r="G12" s="248" t="n">
        <f aca="false">G13+G14</f>
        <v>491990.7</v>
      </c>
      <c r="H12" s="248" t="n">
        <f aca="false">H13+H14</f>
        <v>708995.6</v>
      </c>
      <c r="I12" s="248" t="n">
        <f aca="false">I13+I14</f>
        <v>708995.6</v>
      </c>
      <c r="J12" s="248" t="n">
        <f aca="false">J13+J14</f>
        <v>688405.6</v>
      </c>
      <c r="K12" s="248" t="n">
        <f aca="false">K13+K14</f>
        <v>695833</v>
      </c>
      <c r="L12" s="248" t="n">
        <f aca="false">L13+L14</f>
        <v>680780.4</v>
      </c>
      <c r="M12" s="248" t="n">
        <f aca="false">M13+M14</f>
        <v>680780.4</v>
      </c>
      <c r="N12" s="248" t="n">
        <f aca="false">N13+N14</f>
        <v>415199.6</v>
      </c>
      <c r="O12" s="248" t="n">
        <f aca="false">O13+O14</f>
        <v>456015.4</v>
      </c>
      <c r="P12" s="248" t="n">
        <f aca="false">P13+P14</f>
        <v>739210.9</v>
      </c>
      <c r="Q12" s="248" t="n">
        <f aca="false">Q13+Q14</f>
        <v>739210.9</v>
      </c>
      <c r="R12" s="248" t="n">
        <f aca="false">R13+R14</f>
        <v>-168296.6</v>
      </c>
      <c r="S12" s="248" t="n">
        <f aca="false">S13+S14</f>
        <v>-46643.9999999999</v>
      </c>
    </row>
    <row r="13" s="47" customFormat="true" ht="17.1" hidden="false" customHeight="true" outlineLevel="0" collapsed="false">
      <c r="A13" s="43" t="s">
        <v>34</v>
      </c>
      <c r="B13" s="44" t="n">
        <v>111</v>
      </c>
      <c r="C13" s="249" t="n">
        <v>448225.5</v>
      </c>
      <c r="D13" s="249" t="n">
        <f aca="false">C13</f>
        <v>448225.5</v>
      </c>
      <c r="E13" s="249" t="n">
        <f aca="false">D13</f>
        <v>448225.5</v>
      </c>
      <c r="F13" s="59" t="n">
        <f aca="false">E40</f>
        <v>504140</v>
      </c>
      <c r="G13" s="59" t="n">
        <f aca="false">F40</f>
        <v>491990.7</v>
      </c>
      <c r="H13" s="59" t="n">
        <f aca="false">I13</f>
        <v>708995.6</v>
      </c>
      <c r="I13" s="250" t="n">
        <f aca="false">G40</f>
        <v>708995.6</v>
      </c>
      <c r="J13" s="251" t="n">
        <f aca="false">I40</f>
        <v>688405.6</v>
      </c>
      <c r="K13" s="251" t="n">
        <f aca="false">J40</f>
        <v>695833</v>
      </c>
      <c r="L13" s="59" t="n">
        <f aca="false">M13</f>
        <v>680780.4</v>
      </c>
      <c r="M13" s="59" t="n">
        <f aca="false">K40</f>
        <v>680780.4</v>
      </c>
      <c r="N13" s="59" t="n">
        <f aca="false">M40</f>
        <v>415199.6</v>
      </c>
      <c r="O13" s="59" t="n">
        <f aca="false">N40</f>
        <v>456015.4</v>
      </c>
      <c r="P13" s="59" t="n">
        <f aca="false">Q13</f>
        <v>739210.9</v>
      </c>
      <c r="Q13" s="59" t="n">
        <f aca="false">O40</f>
        <v>739210.9</v>
      </c>
      <c r="R13" s="59" t="n">
        <f aca="false">Q40</f>
        <v>-168296.6</v>
      </c>
      <c r="S13" s="59" t="n">
        <f aca="false">R40</f>
        <v>-46643.9999999999</v>
      </c>
    </row>
    <row r="14" customFormat="false" ht="17.1" hidden="false" customHeight="true" outlineLevel="0" collapsed="false">
      <c r="A14" s="43" t="s">
        <v>35</v>
      </c>
      <c r="B14" s="44" t="n">
        <v>112</v>
      </c>
      <c r="C14" s="248" t="n">
        <v>0</v>
      </c>
      <c r="D14" s="248" t="n">
        <f aca="false">C14</f>
        <v>0</v>
      </c>
      <c r="E14" s="248" t="n">
        <f aca="false">D14</f>
        <v>0</v>
      </c>
      <c r="F14" s="134" t="n">
        <f aca="false">E41</f>
        <v>0</v>
      </c>
      <c r="G14" s="134" t="n">
        <f aca="false">F41</f>
        <v>0</v>
      </c>
      <c r="H14" s="134" t="n">
        <f aca="false">I14</f>
        <v>0</v>
      </c>
      <c r="I14" s="250" t="n">
        <f aca="false">G41</f>
        <v>0</v>
      </c>
      <c r="J14" s="251" t="n">
        <f aca="false">I41</f>
        <v>0</v>
      </c>
      <c r="K14" s="251" t="n">
        <f aca="false">J41</f>
        <v>0</v>
      </c>
      <c r="L14" s="134" t="n">
        <f aca="false">M14</f>
        <v>0</v>
      </c>
      <c r="M14" s="59" t="n">
        <f aca="false">K41</f>
        <v>0</v>
      </c>
      <c r="N14" s="59" t="n">
        <f aca="false">M41</f>
        <v>0</v>
      </c>
      <c r="O14" s="59" t="n">
        <f aca="false">N41</f>
        <v>0</v>
      </c>
      <c r="P14" s="134" t="n">
        <f aca="false">Q14</f>
        <v>0</v>
      </c>
      <c r="Q14" s="59" t="n">
        <f aca="false">O41</f>
        <v>0</v>
      </c>
      <c r="R14" s="59" t="n">
        <f aca="false">Q41</f>
        <v>0</v>
      </c>
      <c r="S14" s="59" t="n">
        <f aca="false">R41</f>
        <v>0</v>
      </c>
    </row>
    <row r="15" s="3" customFormat="true" ht="39.75" hidden="false" customHeight="true" outlineLevel="0" collapsed="false">
      <c r="A15" s="40" t="s">
        <v>36</v>
      </c>
      <c r="B15" s="41" t="n">
        <v>200</v>
      </c>
      <c r="C15" s="252" t="n">
        <f aca="false">C16+C17</f>
        <v>42295987</v>
      </c>
      <c r="D15" s="252" t="n">
        <f aca="false">D16+D17</f>
        <v>8356919.7</v>
      </c>
      <c r="E15" s="252" t="n">
        <f aca="false">E16+E17</f>
        <v>2171768.2</v>
      </c>
      <c r="F15" s="252" t="n">
        <f aca="false">F16+F17</f>
        <v>2433844.6</v>
      </c>
      <c r="G15" s="252" t="n">
        <f aca="false">G16+G17</f>
        <v>3751306.9</v>
      </c>
      <c r="H15" s="252" t="n">
        <f aca="false">H16+H17</f>
        <v>10453512.9</v>
      </c>
      <c r="I15" s="252" t="n">
        <f aca="false">I16+I17</f>
        <v>4348073.9</v>
      </c>
      <c r="J15" s="252" t="n">
        <f aca="false">J16+J17</f>
        <v>3055331</v>
      </c>
      <c r="K15" s="252" t="n">
        <f aca="false">K16+K17</f>
        <v>3050108</v>
      </c>
      <c r="L15" s="252" t="n">
        <f aca="false">L16+L17</f>
        <v>11037656.41</v>
      </c>
      <c r="M15" s="252" t="n">
        <f aca="false">M16+M17</f>
        <v>4790733.1</v>
      </c>
      <c r="N15" s="252" t="n">
        <f aca="false">N16+N17</f>
        <v>3639217.1</v>
      </c>
      <c r="O15" s="252" t="n">
        <f aca="false">O16+O17</f>
        <v>2607706.21</v>
      </c>
      <c r="P15" s="252" t="n">
        <f aca="false">P16+P17</f>
        <v>12447897.99</v>
      </c>
      <c r="Q15" s="252" t="n">
        <f aca="false">Q16+Q17</f>
        <v>5139226.4</v>
      </c>
      <c r="R15" s="252" t="n">
        <f aca="false">R16+R17</f>
        <v>3303279.7</v>
      </c>
      <c r="S15" s="252" t="n">
        <f aca="false">S16+S17</f>
        <v>4005391.89</v>
      </c>
      <c r="T15" s="236" t="n">
        <f aca="false">D15+I15+J15</f>
        <v>15760324.6</v>
      </c>
    </row>
    <row r="16" s="68" customFormat="true" ht="25.5" hidden="false" customHeight="true" outlineLevel="0" collapsed="false">
      <c r="A16" s="63" t="s">
        <v>37</v>
      </c>
      <c r="B16" s="64" t="n">
        <v>210</v>
      </c>
      <c r="C16" s="253" t="n">
        <f aca="false">D16+H16+L16+P16</f>
        <v>20644679.5</v>
      </c>
      <c r="D16" s="75" t="n">
        <f aca="false">E16+F16+G16</f>
        <v>4438572.3</v>
      </c>
      <c r="E16" s="106" t="n">
        <v>957879.6</v>
      </c>
      <c r="F16" s="106" t="n">
        <v>1000286.7</v>
      </c>
      <c r="G16" s="106" t="n">
        <v>2480406</v>
      </c>
      <c r="H16" s="75" t="n">
        <f aca="false">I16+J16+K16</f>
        <v>5963947.9</v>
      </c>
      <c r="I16" s="106" t="n">
        <v>2716861.8</v>
      </c>
      <c r="J16" s="106" t="n">
        <v>1573870.4</v>
      </c>
      <c r="K16" s="106" t="n">
        <v>1673215.7</v>
      </c>
      <c r="L16" s="75" t="n">
        <f aca="false">M16+N16+O16</f>
        <v>5402255.2</v>
      </c>
      <c r="M16" s="106" t="n">
        <v>2397438.7</v>
      </c>
      <c r="N16" s="106" t="n">
        <v>1488291.8</v>
      </c>
      <c r="O16" s="106" t="n">
        <v>1516524.7</v>
      </c>
      <c r="P16" s="75" t="n">
        <f aca="false">Q16+R16+S16</f>
        <v>4839904.1</v>
      </c>
      <c r="Q16" s="106" t="n">
        <v>2432192.5</v>
      </c>
      <c r="R16" s="106" t="n">
        <v>1712704.5</v>
      </c>
      <c r="S16" s="106" t="n">
        <v>695007.1</v>
      </c>
    </row>
    <row r="17" s="73" customFormat="true" ht="39" hidden="false" customHeight="true" outlineLevel="0" collapsed="false">
      <c r="A17" s="69" t="s">
        <v>38</v>
      </c>
      <c r="B17" s="70" t="n">
        <v>220</v>
      </c>
      <c r="C17" s="253" t="n">
        <f aca="false">C18+C19+C20+C21</f>
        <v>21651307.5</v>
      </c>
      <c r="D17" s="254" t="n">
        <f aca="false">D18+D19+D20+D21</f>
        <v>3918347.4</v>
      </c>
      <c r="E17" s="255" t="n">
        <f aca="false">E18+E19+E20+E21</f>
        <v>1213888.6</v>
      </c>
      <c r="F17" s="255" t="n">
        <f aca="false">F18+F19+F20+F21</f>
        <v>1433557.9</v>
      </c>
      <c r="G17" s="255" t="n">
        <f aca="false">G18+G19+G20+G21</f>
        <v>1270900.9</v>
      </c>
      <c r="H17" s="254" t="n">
        <f aca="false">H18+H19+H20+H21</f>
        <v>4489565</v>
      </c>
      <c r="I17" s="255" t="n">
        <f aca="false">I18+I19+I20+I21</f>
        <v>1631212.1</v>
      </c>
      <c r="J17" s="255" t="n">
        <f aca="false">J18+J19+J20+J21</f>
        <v>1481460.6</v>
      </c>
      <c r="K17" s="255" t="n">
        <f aca="false">K18+K19+K20+K21</f>
        <v>1376892.3</v>
      </c>
      <c r="L17" s="254" t="n">
        <f aca="false">L18+L19+L20+L21</f>
        <v>5635401.21</v>
      </c>
      <c r="M17" s="255" t="n">
        <f aca="false">M18+M19+M20+M21</f>
        <v>2393294.4</v>
      </c>
      <c r="N17" s="255" t="n">
        <f aca="false">N18+N19+N20+N21</f>
        <v>2150925.3</v>
      </c>
      <c r="O17" s="255" t="n">
        <f aca="false">O18+O19+O20+O21</f>
        <v>1091181.51</v>
      </c>
      <c r="P17" s="254" t="n">
        <f aca="false">P18+P19+P20+P21</f>
        <v>7607993.89</v>
      </c>
      <c r="Q17" s="255" t="n">
        <f aca="false">Q18+Q19+Q20+Q21</f>
        <v>2707033.9</v>
      </c>
      <c r="R17" s="255" t="n">
        <f aca="false">R18+R19+R20+R21</f>
        <v>1590575.2</v>
      </c>
      <c r="S17" s="255" t="n">
        <f aca="false">S18+S19+S20+S21</f>
        <v>3310384.79</v>
      </c>
    </row>
    <row r="18" s="74" customFormat="true" ht="30.75" hidden="false" customHeight="true" outlineLevel="0" collapsed="false">
      <c r="A18" s="69" t="s">
        <v>39</v>
      </c>
      <c r="B18" s="70" t="n">
        <v>221</v>
      </c>
      <c r="C18" s="253" t="n">
        <f aca="false">D18+H18+L18+P18</f>
        <v>11743226.3</v>
      </c>
      <c r="D18" s="75" t="n">
        <f aca="false">E18+F18+G18</f>
        <v>2935806.6</v>
      </c>
      <c r="E18" s="106" t="n">
        <v>978602.2</v>
      </c>
      <c r="F18" s="106" t="n">
        <v>978602.2</v>
      </c>
      <c r="G18" s="106" t="n">
        <v>978602.2</v>
      </c>
      <c r="H18" s="75" t="n">
        <f aca="false">I18+J18+K18</f>
        <v>2935806.6</v>
      </c>
      <c r="I18" s="106" t="n">
        <v>978602.2</v>
      </c>
      <c r="J18" s="106" t="n">
        <v>978602.2</v>
      </c>
      <c r="K18" s="106" t="n">
        <v>978602.2</v>
      </c>
      <c r="L18" s="75" t="n">
        <f aca="false">M18+N18+O18</f>
        <v>2935806.6</v>
      </c>
      <c r="M18" s="106" t="n">
        <v>978602.2</v>
      </c>
      <c r="N18" s="106" t="n">
        <v>978602.2</v>
      </c>
      <c r="O18" s="106" t="n">
        <v>978602.2</v>
      </c>
      <c r="P18" s="75" t="n">
        <f aca="false">Q18+R18+S18</f>
        <v>2935806.5</v>
      </c>
      <c r="Q18" s="106" t="n">
        <v>978602.2</v>
      </c>
      <c r="R18" s="106" t="n">
        <v>978602.2</v>
      </c>
      <c r="S18" s="106" t="n">
        <v>978602.1</v>
      </c>
    </row>
    <row r="19" s="74" customFormat="true" ht="53.25" hidden="false" customHeight="true" outlineLevel="0" collapsed="false">
      <c r="A19" s="69" t="s">
        <v>40</v>
      </c>
      <c r="B19" s="70" t="n">
        <v>222</v>
      </c>
      <c r="C19" s="253" t="n">
        <f aca="false">D19+H19+L19+P19</f>
        <v>653484</v>
      </c>
      <c r="D19" s="75" t="n">
        <f aca="false">E19+F19+G19</f>
        <v>163371</v>
      </c>
      <c r="E19" s="106" t="n">
        <v>54457</v>
      </c>
      <c r="F19" s="106" t="n">
        <v>54457</v>
      </c>
      <c r="G19" s="106" t="n">
        <v>54457</v>
      </c>
      <c r="H19" s="75" t="n">
        <f aca="false">I19+J19+K19</f>
        <v>163371</v>
      </c>
      <c r="I19" s="106" t="n">
        <v>54457</v>
      </c>
      <c r="J19" s="106" t="n">
        <v>54457</v>
      </c>
      <c r="K19" s="106" t="n">
        <v>54457</v>
      </c>
      <c r="L19" s="75" t="n">
        <f aca="false">M19+N19+O19</f>
        <v>163371</v>
      </c>
      <c r="M19" s="106" t="n">
        <v>54457</v>
      </c>
      <c r="N19" s="106" t="n">
        <v>54457</v>
      </c>
      <c r="O19" s="106" t="n">
        <v>54457</v>
      </c>
      <c r="P19" s="75" t="n">
        <f aca="false">Q19+R19+S19</f>
        <v>163371</v>
      </c>
      <c r="Q19" s="106" t="n">
        <v>54457</v>
      </c>
      <c r="R19" s="106" t="n">
        <v>54457</v>
      </c>
      <c r="S19" s="106" t="n">
        <v>54457</v>
      </c>
    </row>
    <row r="20" s="88" customFormat="true" ht="92.25" hidden="false" customHeight="true" outlineLevel="0" collapsed="false">
      <c r="A20" s="76" t="s">
        <v>41</v>
      </c>
      <c r="B20" s="77" t="n">
        <v>223</v>
      </c>
      <c r="C20" s="178" t="n">
        <f aca="false">D20+H20+L20+P20</f>
        <v>9254597.2</v>
      </c>
      <c r="D20" s="85" t="n">
        <f aca="false">E20+F20+G20</f>
        <v>781528.7</v>
      </c>
      <c r="E20" s="80" t="n">
        <v>180829.4</v>
      </c>
      <c r="F20" s="80" t="n">
        <v>400498.7</v>
      </c>
      <c r="G20" s="80" t="n">
        <v>200200.6</v>
      </c>
      <c r="H20" s="85" t="n">
        <f aca="false">I20+J20+K20</f>
        <v>1386458.7</v>
      </c>
      <c r="I20" s="81" t="n">
        <v>598152.9</v>
      </c>
      <c r="J20" s="81" t="n">
        <v>448401.4</v>
      </c>
      <c r="K20" s="81" t="n">
        <v>339904.4</v>
      </c>
      <c r="L20" s="85" t="n">
        <f aca="false">M20+N20+O20</f>
        <v>2536149.2</v>
      </c>
      <c r="M20" s="84" t="n">
        <v>1360235.2</v>
      </c>
      <c r="N20" s="87" t="n">
        <v>1117866.1</v>
      </c>
      <c r="O20" s="84" t="n">
        <v>58047.9</v>
      </c>
      <c r="P20" s="85" t="n">
        <f aca="false">Q20+R20+S20</f>
        <v>4550460.6</v>
      </c>
      <c r="Q20" s="84" t="n">
        <v>1673974.7</v>
      </c>
      <c r="R20" s="87" t="n">
        <v>557516</v>
      </c>
      <c r="S20" s="87" t="n">
        <v>2318969.9</v>
      </c>
    </row>
    <row r="21" s="3" customFormat="true" ht="60" hidden="false" customHeight="true" outlineLevel="0" collapsed="false">
      <c r="A21" s="93" t="s">
        <v>44</v>
      </c>
      <c r="B21" s="70" t="n">
        <v>224</v>
      </c>
      <c r="C21" s="253" t="n">
        <f aca="false">D21+H21+L21+P21</f>
        <v>0</v>
      </c>
      <c r="D21" s="75" t="n">
        <f aca="false">E21+F21+G21</f>
        <v>37641.1</v>
      </c>
      <c r="E21" s="106"/>
      <c r="F21" s="106"/>
      <c r="G21" s="106" t="n">
        <v>37641.1</v>
      </c>
      <c r="H21" s="75" t="n">
        <f aca="false">I21+J21+K21</f>
        <v>3928.7</v>
      </c>
      <c r="I21" s="95"/>
      <c r="J21" s="95"/>
      <c r="K21" s="95" t="n">
        <v>3928.7</v>
      </c>
      <c r="L21" s="75" t="n">
        <f aca="false">M21+N21+O21</f>
        <v>74.41</v>
      </c>
      <c r="M21" s="106"/>
      <c r="N21" s="106"/>
      <c r="O21" s="106" t="n">
        <v>74.41</v>
      </c>
      <c r="P21" s="75" t="n">
        <f aca="false">Q21+R21+S21</f>
        <v>-41644.21</v>
      </c>
      <c r="Q21" s="106"/>
      <c r="R21" s="106"/>
      <c r="S21" s="97" t="n">
        <f aca="false">-41569.8-74.41</f>
        <v>-41644.21</v>
      </c>
    </row>
    <row r="22" s="98" customFormat="true" ht="35.25" hidden="false" customHeight="true" outlineLevel="0" collapsed="false">
      <c r="A22" s="63" t="s">
        <v>45</v>
      </c>
      <c r="B22" s="70" t="n">
        <v>230</v>
      </c>
      <c r="C22" s="253" t="n">
        <f aca="false">C23+C24</f>
        <v>5599609.9</v>
      </c>
      <c r="D22" s="254" t="n">
        <f aca="false">D23+D24</f>
        <v>620501.2</v>
      </c>
      <c r="E22" s="255" t="n">
        <f aca="false">E23+E24</f>
        <v>187064.5</v>
      </c>
      <c r="F22" s="255" t="n">
        <f aca="false">F23+F24</f>
        <v>101050.7</v>
      </c>
      <c r="G22" s="255" t="n">
        <f aca="false">G23+G24</f>
        <v>332386</v>
      </c>
      <c r="H22" s="254" t="n">
        <f aca="false">H23+H24</f>
        <v>755291.9</v>
      </c>
      <c r="I22" s="255" t="n">
        <f aca="false">I23+I24</f>
        <v>188399.5</v>
      </c>
      <c r="J22" s="255" t="n">
        <f aca="false">J23+J24</f>
        <v>184097.9</v>
      </c>
      <c r="K22" s="255" t="n">
        <f aca="false">K23+K24</f>
        <v>382794.5</v>
      </c>
      <c r="L22" s="254" t="n">
        <f aca="false">L23+L24</f>
        <v>1471382.2</v>
      </c>
      <c r="M22" s="255" t="n">
        <f aca="false">M23+M24</f>
        <v>591394.3</v>
      </c>
      <c r="N22" s="255" t="n">
        <f aca="false">N23+N24</f>
        <v>695940.4</v>
      </c>
      <c r="O22" s="255" t="n">
        <f aca="false">O23+O24</f>
        <v>184047.5</v>
      </c>
      <c r="P22" s="254" t="n">
        <f aca="false">P23+P24</f>
        <v>2752434.6</v>
      </c>
      <c r="Q22" s="255" t="n">
        <f aca="false">Q23+Q24</f>
        <v>1133835.5</v>
      </c>
      <c r="R22" s="255" t="n">
        <f aca="false">R23+R24</f>
        <v>642157.6</v>
      </c>
      <c r="S22" s="255" t="n">
        <f aca="false">S23+S24</f>
        <v>976441.5</v>
      </c>
    </row>
    <row r="23" s="3" customFormat="true" ht="17.1" hidden="false" customHeight="true" outlineLevel="0" collapsed="false">
      <c r="A23" s="69" t="s">
        <v>46</v>
      </c>
      <c r="B23" s="70" t="n">
        <v>231</v>
      </c>
      <c r="C23" s="253" t="n">
        <f aca="false">D23+H23+L23+P23</f>
        <v>3091568.4</v>
      </c>
      <c r="D23" s="75" t="n">
        <f aca="false">E23+F23+G23</f>
        <v>620501.2</v>
      </c>
      <c r="E23" s="106" t="n">
        <v>187064.5</v>
      </c>
      <c r="F23" s="106" t="n">
        <v>101050.7</v>
      </c>
      <c r="G23" s="106" t="n">
        <v>332386</v>
      </c>
      <c r="H23" s="75" t="n">
        <f aca="false">I23+J23+K23</f>
        <v>577898.3</v>
      </c>
      <c r="I23" s="95" t="n">
        <v>188399.5</v>
      </c>
      <c r="J23" s="95" t="n">
        <v>184097.9</v>
      </c>
      <c r="K23" s="95" t="n">
        <v>205400.9</v>
      </c>
      <c r="L23" s="75" t="n">
        <f aca="false">M23+N23+O23</f>
        <v>790606.2</v>
      </c>
      <c r="M23" s="106" t="n">
        <v>218933</v>
      </c>
      <c r="N23" s="106" t="n">
        <v>205274.5</v>
      </c>
      <c r="O23" s="106" t="n">
        <v>366398.7</v>
      </c>
      <c r="P23" s="75" t="n">
        <f aca="false">Q23+R23+S23</f>
        <v>1102562.7</v>
      </c>
      <c r="Q23" s="106" t="n">
        <v>348448.8</v>
      </c>
      <c r="R23" s="106" t="n">
        <v>449180.6</v>
      </c>
      <c r="S23" s="95" t="n">
        <v>304933.3</v>
      </c>
    </row>
    <row r="24" s="3" customFormat="true" ht="17.1" hidden="false" customHeight="true" outlineLevel="0" collapsed="false">
      <c r="A24" s="69" t="s">
        <v>47</v>
      </c>
      <c r="B24" s="70" t="n">
        <v>232</v>
      </c>
      <c r="C24" s="253" t="n">
        <f aca="false">D24+H24+L24+P24</f>
        <v>2508041.5</v>
      </c>
      <c r="D24" s="75" t="n">
        <f aca="false">E24+F24+G24</f>
        <v>0</v>
      </c>
      <c r="E24" s="106"/>
      <c r="F24" s="106"/>
      <c r="G24" s="106"/>
      <c r="H24" s="75" t="n">
        <f aca="false">I24+J24+K24</f>
        <v>177393.6</v>
      </c>
      <c r="I24" s="95" t="n">
        <v>0</v>
      </c>
      <c r="J24" s="95" t="n">
        <v>0</v>
      </c>
      <c r="K24" s="95" t="n">
        <f aca="false">177393.6</f>
        <v>177393.6</v>
      </c>
      <c r="L24" s="75" t="n">
        <f aca="false">M24+N24+O24</f>
        <v>680776</v>
      </c>
      <c r="M24" s="106" t="n">
        <v>372461.3</v>
      </c>
      <c r="N24" s="106" t="n">
        <v>490665.9</v>
      </c>
      <c r="O24" s="106" t="n">
        <v>-182351.2</v>
      </c>
      <c r="P24" s="75" t="n">
        <f aca="false">Q24+R24+S24</f>
        <v>1649871.9</v>
      </c>
      <c r="Q24" s="106" t="n">
        <v>785386.7</v>
      </c>
      <c r="R24" s="106" t="n">
        <v>192977</v>
      </c>
      <c r="S24" s="95" t="n">
        <v>671508.2</v>
      </c>
    </row>
    <row r="25" s="3" customFormat="true" ht="41.25" hidden="false" customHeight="true" outlineLevel="0" collapsed="false">
      <c r="A25" s="40" t="s">
        <v>48</v>
      </c>
      <c r="B25" s="41" t="n">
        <v>300</v>
      </c>
      <c r="C25" s="256" t="n">
        <f aca="false">C26+C31+C32+C33</f>
        <v>43410590.02</v>
      </c>
      <c r="D25" s="256" t="n">
        <f aca="false">D26+D31+D32+D33</f>
        <v>8202485.22</v>
      </c>
      <c r="E25" s="256" t="n">
        <f aca="false">E26+E31+E32+E33</f>
        <v>2737505.2</v>
      </c>
      <c r="F25" s="256" t="n">
        <f aca="false">F26+F31+F32+F33</f>
        <v>2868733.12</v>
      </c>
      <c r="G25" s="256" t="n">
        <f aca="false">G26+G31+G32+G33</f>
        <v>2596246.9</v>
      </c>
      <c r="H25" s="256" t="n">
        <f aca="false">H26+H31+H32+H33</f>
        <v>9946821</v>
      </c>
      <c r="I25" s="256" t="n">
        <f aca="false">I26+I31+I32+I33</f>
        <v>3523173.1</v>
      </c>
      <c r="J25" s="256" t="n">
        <f aca="false">J26+J31+J32+J33</f>
        <v>3308867.8</v>
      </c>
      <c r="K25" s="256" t="n">
        <f aca="false">K26+K31+K32+K33</f>
        <v>3114780.1</v>
      </c>
      <c r="L25" s="256" t="n">
        <f aca="false">L26+L31+L32+L33</f>
        <v>10050814.4</v>
      </c>
      <c r="M25" s="256" t="n">
        <f aca="false">M26+M31+M32+M33</f>
        <v>4283034.8</v>
      </c>
      <c r="N25" s="256" t="n">
        <f aca="false">N26+N31+N32+N33</f>
        <v>3629854.6</v>
      </c>
      <c r="O25" s="256" t="n">
        <f aca="false">O26+O31+O32+O33</f>
        <v>2137925</v>
      </c>
      <c r="P25" s="256" t="n">
        <f aca="false">P26+P31+P32+P33</f>
        <v>15210469.4</v>
      </c>
      <c r="Q25" s="256" t="n">
        <f aca="false">Q26+Q31+Q32+Q33</f>
        <v>5835551.3</v>
      </c>
      <c r="R25" s="256" t="n">
        <f aca="false">R26+R31+R32+R33</f>
        <v>3077966</v>
      </c>
      <c r="S25" s="256" t="n">
        <f aca="false">S26+S31+S32+S33</f>
        <v>6296952.1</v>
      </c>
      <c r="T25" s="237" t="n">
        <f aca="false">D25+I25+J25</f>
        <v>15034526.12</v>
      </c>
    </row>
    <row r="26" s="98" customFormat="true" ht="36" hidden="false" customHeight="true" outlineLevel="0" collapsed="false">
      <c r="A26" s="69" t="s">
        <v>101</v>
      </c>
      <c r="B26" s="64" t="n">
        <v>310</v>
      </c>
      <c r="C26" s="178" t="n">
        <f aca="false">D26+H26+L26+P26</f>
        <v>14444974.32</v>
      </c>
      <c r="D26" s="75" t="n">
        <f aca="false">E26+F26+G26</f>
        <v>2450648.02</v>
      </c>
      <c r="E26" s="106" t="n">
        <f aca="false">E27+E28+E29+E30</f>
        <v>848430.8</v>
      </c>
      <c r="F26" s="106" t="n">
        <f aca="false">F27+F28+F29+F30</f>
        <v>838665.02</v>
      </c>
      <c r="G26" s="106" t="n">
        <f aca="false">G27+G28+G29+G30</f>
        <v>763552.2</v>
      </c>
      <c r="H26" s="75" t="n">
        <f aca="false">I26+J26+K26</f>
        <v>3121664.3</v>
      </c>
      <c r="I26" s="106" t="n">
        <f aca="false">I27+I28+I29+I30</f>
        <v>1037939.6</v>
      </c>
      <c r="J26" s="106" t="n">
        <f aca="false">J27+J28+J29+J30</f>
        <v>1123476.3</v>
      </c>
      <c r="K26" s="106" t="n">
        <f aca="false">K27+K28+K29+K30</f>
        <v>960248.4</v>
      </c>
      <c r="L26" s="75" t="n">
        <f aca="false">M26+N26+O26</f>
        <v>3275982.2</v>
      </c>
      <c r="M26" s="106" t="n">
        <f aca="false">M27+M28+M29+M30</f>
        <v>1674760.8</v>
      </c>
      <c r="N26" s="106" t="n">
        <f aca="false">N27+N28+N29+N30</f>
        <v>1265870.6</v>
      </c>
      <c r="O26" s="106" t="n">
        <f aca="false">O27+O28+O29+O30</f>
        <v>335350.8</v>
      </c>
      <c r="P26" s="75" t="n">
        <f aca="false">Q26+R26+S26</f>
        <v>5596679.8</v>
      </c>
      <c r="Q26" s="106" t="n">
        <f aca="false">Q27+Q28+Q29+Q30</f>
        <v>2006210.1</v>
      </c>
      <c r="R26" s="106" t="n">
        <f aca="false">R27+R28+R29+R30</f>
        <v>962931.2</v>
      </c>
      <c r="S26" s="106" t="n">
        <f aca="false">S27+S28+S29+S30</f>
        <v>2627538.5</v>
      </c>
    </row>
    <row r="27" s="98" customFormat="true" ht="36" hidden="false" customHeight="true" outlineLevel="0" collapsed="false">
      <c r="A27" s="63" t="s">
        <v>102</v>
      </c>
      <c r="B27" s="64" t="n">
        <v>311</v>
      </c>
      <c r="C27" s="178" t="n">
        <f aca="false">D27+H27+L27+P27</f>
        <v>4227295.7</v>
      </c>
      <c r="D27" s="75" t="n">
        <f aca="false">E27+F27+G27</f>
        <v>1016738.2</v>
      </c>
      <c r="E27" s="106" t="n">
        <v>338912.7</v>
      </c>
      <c r="F27" s="106" t="n">
        <v>338912.7</v>
      </c>
      <c r="G27" s="106" t="n">
        <v>338912.8</v>
      </c>
      <c r="H27" s="75" t="n">
        <f aca="false">I27+J27+K27</f>
        <v>1018219.8</v>
      </c>
      <c r="I27" s="106" t="n">
        <v>338912.7</v>
      </c>
      <c r="J27" s="106" t="n">
        <v>338912.8</v>
      </c>
      <c r="K27" s="106" t="n">
        <v>340394.3</v>
      </c>
      <c r="L27" s="75" t="n">
        <f aca="false">M27+N27+O27</f>
        <v>1021180.3</v>
      </c>
      <c r="M27" s="106" t="n">
        <v>340393.4</v>
      </c>
      <c r="N27" s="106" t="n">
        <v>340393.4</v>
      </c>
      <c r="O27" s="106" t="n">
        <v>340393.5</v>
      </c>
      <c r="P27" s="75" t="n">
        <f aca="false">Q27+R27+S27</f>
        <v>1171157.4</v>
      </c>
      <c r="Q27" s="106" t="n">
        <v>490393.4</v>
      </c>
      <c r="R27" s="106" t="n">
        <v>340393.4</v>
      </c>
      <c r="S27" s="106" t="n">
        <v>340370.6</v>
      </c>
    </row>
    <row r="28" s="98" customFormat="true" ht="36" hidden="false" customHeight="true" outlineLevel="0" collapsed="false">
      <c r="A28" s="63" t="s">
        <v>103</v>
      </c>
      <c r="B28" s="64" t="n">
        <v>312</v>
      </c>
      <c r="C28" s="178" t="n">
        <f aca="false">D28+H28+L28+P28</f>
        <v>3333018.52</v>
      </c>
      <c r="D28" s="75" t="n">
        <f aca="false">E28+F28+G28</f>
        <v>104425.82</v>
      </c>
      <c r="E28" s="106" t="n">
        <v>74185</v>
      </c>
      <c r="F28" s="106" t="n">
        <v>26332.82</v>
      </c>
      <c r="G28" s="106" t="n">
        <v>3908</v>
      </c>
      <c r="H28" s="75" t="n">
        <f aca="false">I28+J28+K28</f>
        <v>282748.3</v>
      </c>
      <c r="I28" s="106" t="n">
        <v>198579.6</v>
      </c>
      <c r="J28" s="106" t="n">
        <v>138903.9</v>
      </c>
      <c r="K28" s="106" t="n">
        <v>-54735.2</v>
      </c>
      <c r="L28" s="75" t="n">
        <f aca="false">M28+N28+O28</f>
        <v>1006627.4</v>
      </c>
      <c r="M28" s="106" t="n">
        <v>935007.6</v>
      </c>
      <c r="N28" s="106" t="n">
        <v>331976.1</v>
      </c>
      <c r="O28" s="106" t="n">
        <v>-260356.3</v>
      </c>
      <c r="P28" s="75" t="n">
        <f aca="false">Q28+R28+S28</f>
        <v>1939217</v>
      </c>
      <c r="Q28" s="106" t="n">
        <v>788886.6</v>
      </c>
      <c r="R28" s="106" t="n">
        <v>150566.2</v>
      </c>
      <c r="S28" s="106" t="n">
        <v>999764.2</v>
      </c>
    </row>
    <row r="29" s="98" customFormat="true" ht="36" hidden="false" customHeight="true" outlineLevel="0" collapsed="false">
      <c r="A29" s="63" t="s">
        <v>104</v>
      </c>
      <c r="B29" s="64" t="n">
        <v>313</v>
      </c>
      <c r="C29" s="178" t="n">
        <f aca="false">D29+H29+L29+P29</f>
        <v>5667219.1</v>
      </c>
      <c r="D29" s="75" t="n">
        <f aca="false">E29+F29+G29</f>
        <v>1329484</v>
      </c>
      <c r="E29" s="106" t="n">
        <v>435333.1</v>
      </c>
      <c r="F29" s="106" t="n">
        <v>473419.5</v>
      </c>
      <c r="G29" s="106" t="n">
        <v>420731.4</v>
      </c>
      <c r="H29" s="75" t="n">
        <f aca="false">I29+J29+K29</f>
        <v>1820696.2</v>
      </c>
      <c r="I29" s="106" t="n">
        <v>500447.3</v>
      </c>
      <c r="J29" s="106" t="n">
        <v>645659.6</v>
      </c>
      <c r="K29" s="106" t="n">
        <v>674589.3</v>
      </c>
      <c r="L29" s="75" t="n">
        <f aca="false">M29+N29+O29</f>
        <v>1019497.5</v>
      </c>
      <c r="M29" s="106" t="n">
        <v>283017.6</v>
      </c>
      <c r="N29" s="106" t="n">
        <v>300294.4</v>
      </c>
      <c r="O29" s="106" t="n">
        <v>436185.5</v>
      </c>
      <c r="P29" s="75" t="n">
        <f aca="false">Q29+R29+S29</f>
        <v>1497541.4</v>
      </c>
      <c r="Q29" s="106" t="n">
        <v>530847</v>
      </c>
      <c r="R29" s="106" t="n">
        <v>457010.9</v>
      </c>
      <c r="S29" s="106" t="n">
        <v>509683.5</v>
      </c>
    </row>
    <row r="30" s="98" customFormat="true" ht="36" hidden="false" customHeight="true" outlineLevel="0" collapsed="false">
      <c r="A30" s="63" t="s">
        <v>105</v>
      </c>
      <c r="B30" s="64" t="n">
        <v>314</v>
      </c>
      <c r="C30" s="178" t="n">
        <f aca="false">D30+H30+L30+P30</f>
        <v>1217441</v>
      </c>
      <c r="D30" s="75" t="n">
        <f aca="false">E30+F30+G30</f>
        <v>0</v>
      </c>
      <c r="E30" s="106" t="n">
        <v>0</v>
      </c>
      <c r="F30" s="106" t="n">
        <v>0</v>
      </c>
      <c r="G30" s="106" t="n">
        <v>0</v>
      </c>
      <c r="H30" s="75" t="n">
        <f aca="false">I30+J30+K30</f>
        <v>0</v>
      </c>
      <c r="I30" s="106" t="n">
        <v>0</v>
      </c>
      <c r="J30" s="106" t="n">
        <v>0</v>
      </c>
      <c r="K30" s="106" t="n">
        <v>0</v>
      </c>
      <c r="L30" s="75" t="n">
        <f aca="false">M30+N30+O30</f>
        <v>228677</v>
      </c>
      <c r="M30" s="106" t="n">
        <v>116342.2</v>
      </c>
      <c r="N30" s="106" t="n">
        <v>293206.7</v>
      </c>
      <c r="O30" s="106" t="n">
        <v>-180871.9</v>
      </c>
      <c r="P30" s="75" t="n">
        <f aca="false">Q30+R30+S30</f>
        <v>988764</v>
      </c>
      <c r="Q30" s="106" t="n">
        <v>196083.1</v>
      </c>
      <c r="R30" s="106" t="n">
        <v>14960.7</v>
      </c>
      <c r="S30" s="106" t="n">
        <v>777720.2</v>
      </c>
    </row>
    <row r="31" s="98" customFormat="true" ht="36" hidden="false" customHeight="true" outlineLevel="0" collapsed="false">
      <c r="A31" s="69" t="s">
        <v>106</v>
      </c>
      <c r="B31" s="64" t="n">
        <v>320</v>
      </c>
      <c r="C31" s="178" t="n">
        <f aca="false">D31+H31+L31+P31</f>
        <v>2218045.6</v>
      </c>
      <c r="D31" s="75" t="n">
        <f aca="false">E31+F31+G31</f>
        <v>455280.2</v>
      </c>
      <c r="E31" s="106" t="n">
        <v>30026.8</v>
      </c>
      <c r="F31" s="106" t="n">
        <v>175537.5</v>
      </c>
      <c r="G31" s="106" t="n">
        <v>249715.9</v>
      </c>
      <c r="H31" s="75" t="n">
        <f aca="false">I31+J31+K31</f>
        <v>692107.5</v>
      </c>
      <c r="I31" s="106" t="n">
        <v>423993.3</v>
      </c>
      <c r="J31" s="106" t="n">
        <v>194281.5</v>
      </c>
      <c r="K31" s="106" t="n">
        <v>73832.7</v>
      </c>
      <c r="L31" s="75" t="n">
        <f aca="false">M31+N31+O31</f>
        <v>350407.8</v>
      </c>
      <c r="M31" s="106" t="n">
        <v>72705.6</v>
      </c>
      <c r="N31" s="106" t="n">
        <v>214459.7</v>
      </c>
      <c r="O31" s="106" t="n">
        <v>63242.5</v>
      </c>
      <c r="P31" s="75" t="n">
        <f aca="false">Q31+R31+S31</f>
        <v>720250.1</v>
      </c>
      <c r="Q31" s="106" t="n">
        <v>71735.1</v>
      </c>
      <c r="R31" s="106" t="n">
        <v>10834.1</v>
      </c>
      <c r="S31" s="106" t="n">
        <v>637680.9</v>
      </c>
    </row>
    <row r="32" s="98" customFormat="true" ht="36" hidden="false" customHeight="true" outlineLevel="0" collapsed="false">
      <c r="A32" s="69" t="s">
        <v>107</v>
      </c>
      <c r="B32" s="64" t="n">
        <v>330</v>
      </c>
      <c r="C32" s="178" t="n">
        <f aca="false">D32+H32+L32+P32</f>
        <v>815592</v>
      </c>
      <c r="D32" s="75" t="n">
        <f aca="false">E32+F32+G32</f>
        <v>0</v>
      </c>
      <c r="E32" s="106"/>
      <c r="F32" s="106"/>
      <c r="G32" s="106"/>
      <c r="H32" s="75" t="n">
        <f aca="false">I32+J32+K32</f>
        <v>3988</v>
      </c>
      <c r="I32" s="106" t="n">
        <v>1659.4</v>
      </c>
      <c r="J32" s="106" t="n">
        <v>2493.6</v>
      </c>
      <c r="K32" s="106" t="n">
        <v>-165</v>
      </c>
      <c r="L32" s="75" t="n">
        <f aca="false">M32+N32+O32</f>
        <v>120866.2</v>
      </c>
      <c r="M32" s="106" t="n">
        <v>90462.4</v>
      </c>
      <c r="N32" s="106" t="n">
        <v>74985.6</v>
      </c>
      <c r="O32" s="106" t="n">
        <v>-44581.8</v>
      </c>
      <c r="P32" s="75" t="n">
        <f aca="false">Q32+R32+S32</f>
        <v>690737.8</v>
      </c>
      <c r="Q32" s="106" t="n">
        <v>205781.1</v>
      </c>
      <c r="R32" s="106" t="n">
        <v>87489.1</v>
      </c>
      <c r="S32" s="106" t="n">
        <v>397467.6</v>
      </c>
    </row>
    <row r="33" s="98" customFormat="true" ht="36" hidden="false" customHeight="true" outlineLevel="0" collapsed="false">
      <c r="A33" s="69" t="s">
        <v>108</v>
      </c>
      <c r="B33" s="64" t="n">
        <v>340</v>
      </c>
      <c r="C33" s="253" t="n">
        <f aca="false">D33+H33+L33+P33</f>
        <v>25931978.1</v>
      </c>
      <c r="D33" s="75" t="n">
        <f aca="false">E33+F33+G33</f>
        <v>5296557</v>
      </c>
      <c r="E33" s="106" t="n">
        <v>1859047.6</v>
      </c>
      <c r="F33" s="106" t="n">
        <v>1854530.6</v>
      </c>
      <c r="G33" s="106" t="n">
        <v>1582978.8</v>
      </c>
      <c r="H33" s="75" t="n">
        <f aca="false">I33+J33+K33</f>
        <v>6129061.2</v>
      </c>
      <c r="I33" s="106" t="n">
        <v>2059580.8</v>
      </c>
      <c r="J33" s="106" t="n">
        <v>1988616.4</v>
      </c>
      <c r="K33" s="106" t="n">
        <v>2080864</v>
      </c>
      <c r="L33" s="75" t="n">
        <f aca="false">M33+N33+O33</f>
        <v>6303558.2</v>
      </c>
      <c r="M33" s="106" t="n">
        <v>2445106</v>
      </c>
      <c r="N33" s="106" t="n">
        <v>2074538.7</v>
      </c>
      <c r="O33" s="106" t="n">
        <v>1783913.5</v>
      </c>
      <c r="P33" s="75" t="n">
        <f aca="false">Q33+R33+S33</f>
        <v>8202801.7</v>
      </c>
      <c r="Q33" s="106" t="n">
        <v>3551825</v>
      </c>
      <c r="R33" s="106" t="n">
        <v>2016711.6</v>
      </c>
      <c r="S33" s="106" t="n">
        <v>2634265.1</v>
      </c>
    </row>
    <row r="34" s="111" customFormat="true" ht="31.5" hidden="false" customHeight="true" outlineLevel="0" collapsed="false">
      <c r="A34" s="109" t="s">
        <v>109</v>
      </c>
      <c r="B34" s="110" t="n">
        <v>350</v>
      </c>
      <c r="C34" s="178" t="n">
        <f aca="false">D34+H34+L34+P34</f>
        <v>9254075.22</v>
      </c>
      <c r="D34" s="85" t="n">
        <f aca="false">E34+F34+G34</f>
        <v>853283.5</v>
      </c>
      <c r="E34" s="87" t="n">
        <v>181540.2</v>
      </c>
      <c r="F34" s="87" t="n">
        <v>404513</v>
      </c>
      <c r="G34" s="87" t="n">
        <v>267230.3</v>
      </c>
      <c r="H34" s="85" t="n">
        <f aca="false">I34+J34+K34</f>
        <v>1446362.8</v>
      </c>
      <c r="I34" s="87" t="n">
        <v>624295.4</v>
      </c>
      <c r="J34" s="87" t="n">
        <v>451828.1</v>
      </c>
      <c r="K34" s="87" t="n">
        <v>370239.3</v>
      </c>
      <c r="L34" s="85" t="n">
        <f aca="false">M34+N34+O34</f>
        <v>2519374.02</v>
      </c>
      <c r="M34" s="87" t="n">
        <v>1383964.9</v>
      </c>
      <c r="N34" s="87" t="n">
        <v>1120294.6</v>
      </c>
      <c r="O34" s="87" t="n">
        <v>15114.52</v>
      </c>
      <c r="P34" s="85" t="n">
        <f aca="false">Q34+R34+S34</f>
        <v>4435054.9</v>
      </c>
      <c r="Q34" s="87" t="n">
        <v>1682578.9</v>
      </c>
      <c r="R34" s="87" t="n">
        <v>526368.4</v>
      </c>
      <c r="S34" s="87" t="n">
        <v>2226107.6</v>
      </c>
    </row>
    <row r="35" s="98" customFormat="true" ht="36.75" hidden="false" customHeight="true" outlineLevel="0" collapsed="false">
      <c r="A35" s="112" t="s">
        <v>110</v>
      </c>
      <c r="B35" s="113" t="n">
        <v>360</v>
      </c>
      <c r="C35" s="178" t="n">
        <f aca="false">D35+H35+L35+P35</f>
        <v>6047835.4</v>
      </c>
      <c r="D35" s="85" t="n">
        <f aca="false">E35+F35+G35</f>
        <v>359731.1</v>
      </c>
      <c r="E35" s="257" t="n">
        <f aca="false">E36+E37</f>
        <v>131150</v>
      </c>
      <c r="F35" s="257" t="n">
        <f aca="false">F36+F37</f>
        <v>113200</v>
      </c>
      <c r="G35" s="257" t="n">
        <f aca="false">G36+G37</f>
        <v>115381.1</v>
      </c>
      <c r="H35" s="85" t="n">
        <f aca="false">I35+J35+K35</f>
        <v>783507.1</v>
      </c>
      <c r="I35" s="257" t="n">
        <f aca="false">I36+I37</f>
        <v>208989.5</v>
      </c>
      <c r="J35" s="257" t="n">
        <f aca="false">J36+J37</f>
        <v>176670.5</v>
      </c>
      <c r="K35" s="258" t="n">
        <f aca="false">K36+K37</f>
        <v>397847.1</v>
      </c>
      <c r="L35" s="75" t="n">
        <f aca="false">M35+N35+O35</f>
        <v>1412951.7</v>
      </c>
      <c r="M35" s="258" t="n">
        <f aca="false">M36+M37</f>
        <v>856975.1</v>
      </c>
      <c r="N35" s="258" t="n">
        <f aca="false">N36+N37</f>
        <v>655124.6</v>
      </c>
      <c r="O35" s="258" t="n">
        <f aca="false">SUM(O36:O37)</f>
        <v>-99148</v>
      </c>
      <c r="P35" s="75" t="n">
        <f aca="false">Q35+R35+S35</f>
        <v>3491645.5</v>
      </c>
      <c r="Q35" s="258" t="n">
        <f aca="false">Q36+Q37</f>
        <v>2041343</v>
      </c>
      <c r="R35" s="258" t="n">
        <f aca="false">R36+R37</f>
        <v>520505</v>
      </c>
      <c r="S35" s="258" t="n">
        <f aca="false">S36+S37</f>
        <v>929797.5</v>
      </c>
    </row>
    <row r="36" s="98" customFormat="true" ht="17.1" hidden="false" customHeight="true" outlineLevel="0" collapsed="false">
      <c r="A36" s="69" t="s">
        <v>46</v>
      </c>
      <c r="B36" s="119" t="n">
        <v>361</v>
      </c>
      <c r="C36" s="253" t="n">
        <f aca="false">D36+H36+L36+P36</f>
        <v>3539793.9</v>
      </c>
      <c r="D36" s="118" t="n">
        <f aca="false">E36+F36+G36</f>
        <v>359731.1</v>
      </c>
      <c r="E36" s="116" t="n">
        <v>131150</v>
      </c>
      <c r="F36" s="116" t="n">
        <v>113200</v>
      </c>
      <c r="G36" s="116" t="n">
        <v>115381.1</v>
      </c>
      <c r="H36" s="118" t="n">
        <f aca="false">I36+J36+K36</f>
        <v>606113.5</v>
      </c>
      <c r="I36" s="116" t="n">
        <v>208989.5</v>
      </c>
      <c r="J36" s="116" t="n">
        <v>176670.5</v>
      </c>
      <c r="K36" s="116" t="n">
        <v>220453.5</v>
      </c>
      <c r="L36" s="118" t="n">
        <f aca="false">M36+N36+O36</f>
        <v>732175.7</v>
      </c>
      <c r="M36" s="116" t="n">
        <v>484513.8</v>
      </c>
      <c r="N36" s="116" t="n">
        <v>164458.7</v>
      </c>
      <c r="O36" s="116" t="n">
        <v>83203.2</v>
      </c>
      <c r="P36" s="118" t="n">
        <f aca="false">Q36+R36+S36</f>
        <v>1841773.6</v>
      </c>
      <c r="Q36" s="116" t="n">
        <v>1255956.3</v>
      </c>
      <c r="R36" s="116" t="n">
        <f aca="false">327378.7+149.3</f>
        <v>327528</v>
      </c>
      <c r="S36" s="116" t="n">
        <v>258289.3</v>
      </c>
    </row>
    <row r="37" s="98" customFormat="true" ht="17.1" hidden="false" customHeight="true" outlineLevel="0" collapsed="false">
      <c r="A37" s="69" t="s">
        <v>47</v>
      </c>
      <c r="B37" s="119" t="n">
        <v>362</v>
      </c>
      <c r="C37" s="253" t="n">
        <f aca="false">D37+H37+L37+P37</f>
        <v>2508041.5</v>
      </c>
      <c r="D37" s="118" t="n">
        <f aca="false">E37+F37+G37</f>
        <v>0</v>
      </c>
      <c r="E37" s="116"/>
      <c r="F37" s="116"/>
      <c r="G37" s="116"/>
      <c r="H37" s="118" t="n">
        <f aca="false">I37+J37+K37</f>
        <v>177393.6</v>
      </c>
      <c r="I37" s="116"/>
      <c r="J37" s="116"/>
      <c r="K37" s="116" t="n">
        <v>177393.6</v>
      </c>
      <c r="L37" s="118" t="n">
        <f aca="false">M37+N37+O37</f>
        <v>680776</v>
      </c>
      <c r="M37" s="116" t="n">
        <v>372461.3</v>
      </c>
      <c r="N37" s="116" t="n">
        <v>490665.9</v>
      </c>
      <c r="O37" s="116" t="n">
        <v>-182351.2</v>
      </c>
      <c r="P37" s="118" t="n">
        <f aca="false">Q37+R37+S37</f>
        <v>1649871.9</v>
      </c>
      <c r="Q37" s="259" t="n">
        <v>785386.7</v>
      </c>
      <c r="R37" s="259" t="n">
        <v>192977</v>
      </c>
      <c r="S37" s="259" t="n">
        <v>671508.2</v>
      </c>
      <c r="T37" s="125"/>
    </row>
    <row r="38" customFormat="false" ht="17.1" hidden="false" customHeight="true" outlineLevel="0" collapsed="false">
      <c r="A38" s="40" t="s">
        <v>53</v>
      </c>
      <c r="B38" s="41" t="n">
        <v>400</v>
      </c>
      <c r="C38" s="127"/>
      <c r="D38" s="127" t="n">
        <f aca="false">D11+D15-D25+D42</f>
        <v>1816186.38</v>
      </c>
      <c r="E38" s="127" t="n">
        <f aca="false">E11+E15-E25+E42</f>
        <v>2594524</v>
      </c>
      <c r="F38" s="127" t="n">
        <f aca="false">F11+F15-F25+F42</f>
        <v>660380.879999999</v>
      </c>
      <c r="G38" s="127" t="n">
        <f aca="false">G11+G15-G25+G42</f>
        <v>1816186.38</v>
      </c>
      <c r="H38" s="127" t="n">
        <f aca="false">H11+H15-H25+H42</f>
        <v>621114.579999998</v>
      </c>
      <c r="I38" s="127" t="n">
        <f aca="false">I11+I15-I25+I42</f>
        <v>1641832.58</v>
      </c>
      <c r="J38" s="127" t="n">
        <f aca="false">J11+J15-J25+J42</f>
        <v>715041.179999999</v>
      </c>
      <c r="K38" s="127" t="n">
        <f aca="false">K11+K15-K25+K42</f>
        <v>621114.579999999</v>
      </c>
      <c r="L38" s="127" t="n">
        <f aca="false">L11+L15-L25+L42</f>
        <v>1637792.89</v>
      </c>
      <c r="M38" s="127" t="n">
        <f aca="false">M11+M15-M25+M42</f>
        <v>1113308.28</v>
      </c>
      <c r="N38" s="127" t="n">
        <f aca="false">N11+N15-N25+N42</f>
        <v>1107166.18</v>
      </c>
      <c r="O38" s="127" t="n">
        <f aca="false">O11+O15-O25+O42</f>
        <v>1637792.89</v>
      </c>
      <c r="P38" s="127" t="n">
        <f aca="false">P11+P15-P25+P42</f>
        <v>845688.479999999</v>
      </c>
      <c r="Q38" s="127" t="n">
        <f aca="false">Q11+Q15-Q25+Q42</f>
        <v>932213.389999998</v>
      </c>
      <c r="R38" s="127" t="n">
        <f aca="false">R11+R15-R25+R42</f>
        <v>1729970.59</v>
      </c>
      <c r="S38" s="127" t="n">
        <f aca="false">S11+S15-S25+S42</f>
        <v>845688.479999999</v>
      </c>
      <c r="T38" s="4"/>
      <c r="U38" s="4"/>
    </row>
    <row r="39" s="130" customFormat="true" ht="22.5" hidden="false" customHeight="true" outlineLevel="0" collapsed="false">
      <c r="A39" s="128" t="s">
        <v>56</v>
      </c>
      <c r="B39" s="133" t="n">
        <v>430</v>
      </c>
      <c r="C39" s="134" t="n">
        <f aca="false">C40+C41</f>
        <v>0</v>
      </c>
      <c r="D39" s="260" t="n">
        <f aca="false">D40+D41</f>
        <v>708995.6</v>
      </c>
      <c r="E39" s="260" t="n">
        <f aca="false">E40+E41</f>
        <v>504140</v>
      </c>
      <c r="F39" s="260" t="n">
        <f aca="false">F40+F41</f>
        <v>491990.7</v>
      </c>
      <c r="G39" s="260" t="n">
        <f aca="false">G40+G41</f>
        <v>708995.6</v>
      </c>
      <c r="H39" s="260" t="n">
        <f aca="false">H40+H41</f>
        <v>680780.4</v>
      </c>
      <c r="I39" s="260" t="n">
        <f aca="false">I40+I41</f>
        <v>688405.6</v>
      </c>
      <c r="J39" s="260" t="n">
        <f aca="false">J40+J41</f>
        <v>695833</v>
      </c>
      <c r="K39" s="260" t="n">
        <f aca="false">K40+K41</f>
        <v>680780.4</v>
      </c>
      <c r="L39" s="260" t="n">
        <f aca="false">L40+L41</f>
        <v>739210.9</v>
      </c>
      <c r="M39" s="260" t="n">
        <f aca="false">M40+M41</f>
        <v>415199.6</v>
      </c>
      <c r="N39" s="260" t="n">
        <f aca="false">N40+N41</f>
        <v>456015.4</v>
      </c>
      <c r="O39" s="260" t="n">
        <f aca="false">O40+O41</f>
        <v>739210.9</v>
      </c>
      <c r="P39" s="260" t="n">
        <f aca="false">P40+P41</f>
        <v>0</v>
      </c>
      <c r="Q39" s="260" t="n">
        <f aca="false">Q40+Q41</f>
        <v>-168296.6</v>
      </c>
      <c r="R39" s="260" t="n">
        <f aca="false">R40+R41</f>
        <v>-46643.9999999999</v>
      </c>
      <c r="S39" s="260" t="n">
        <f aca="false">S40+S41</f>
        <v>0</v>
      </c>
    </row>
    <row r="40" s="47" customFormat="true" ht="24" hidden="false" customHeight="true" outlineLevel="0" collapsed="false">
      <c r="A40" s="43" t="s">
        <v>57</v>
      </c>
      <c r="B40" s="135" t="n">
        <v>411</v>
      </c>
      <c r="C40" s="59"/>
      <c r="D40" s="251" t="n">
        <f aca="false">D13+D23-D36</f>
        <v>708995.6</v>
      </c>
      <c r="E40" s="251" t="n">
        <f aca="false">E13+E23-E36</f>
        <v>504140</v>
      </c>
      <c r="F40" s="251" t="n">
        <f aca="false">F13+F23-F36</f>
        <v>491990.7</v>
      </c>
      <c r="G40" s="251" t="n">
        <f aca="false">G13+G23-G36</f>
        <v>708995.6</v>
      </c>
      <c r="H40" s="251" t="n">
        <f aca="false">H13+H23-H36</f>
        <v>680780.4</v>
      </c>
      <c r="I40" s="251" t="n">
        <f aca="false">I13+I23-I36</f>
        <v>688405.6</v>
      </c>
      <c r="J40" s="251" t="n">
        <f aca="false">J13+J23-J36</f>
        <v>695833</v>
      </c>
      <c r="K40" s="251" t="n">
        <f aca="false">K13+K23-K36</f>
        <v>680780.4</v>
      </c>
      <c r="L40" s="251" t="n">
        <f aca="false">L13+L23-L36</f>
        <v>739210.9</v>
      </c>
      <c r="M40" s="251" t="n">
        <f aca="false">M13+M23-M36</f>
        <v>415199.6</v>
      </c>
      <c r="N40" s="251" t="n">
        <f aca="false">N13+N23-N36</f>
        <v>456015.4</v>
      </c>
      <c r="O40" s="251" t="n">
        <f aca="false">O13+O23-O36</f>
        <v>739210.9</v>
      </c>
      <c r="P40" s="251" t="n">
        <f aca="false">P13+P23-P36</f>
        <v>0</v>
      </c>
      <c r="Q40" s="251" t="n">
        <f aca="false">Q13+Q23-Q36</f>
        <v>-168296.6</v>
      </c>
      <c r="R40" s="251" t="n">
        <f aca="false">R13+R23-R36</f>
        <v>-46643.9999999999</v>
      </c>
      <c r="S40" s="251" t="n">
        <f aca="false">S13+S23-S36</f>
        <v>0</v>
      </c>
    </row>
    <row r="41" customFormat="false" ht="17.1" hidden="false" customHeight="true" outlineLevel="0" collapsed="false">
      <c r="A41" s="43" t="s">
        <v>58</v>
      </c>
      <c r="B41" s="133" t="n">
        <v>412</v>
      </c>
      <c r="C41" s="134"/>
      <c r="D41" s="260" t="n">
        <f aca="false">D14+D24-D37</f>
        <v>0</v>
      </c>
      <c r="E41" s="260" t="n">
        <f aca="false">E14+E24-E37</f>
        <v>0</v>
      </c>
      <c r="F41" s="260" t="n">
        <f aca="false">F14+F24-F37</f>
        <v>0</v>
      </c>
      <c r="G41" s="260" t="n">
        <f aca="false">G14+G24-G37</f>
        <v>0</v>
      </c>
      <c r="H41" s="260" t="n">
        <f aca="false">H14+H24-H37</f>
        <v>0</v>
      </c>
      <c r="I41" s="260" t="n">
        <f aca="false">I14+I24-I37</f>
        <v>0</v>
      </c>
      <c r="J41" s="260" t="n">
        <f aca="false">J14+J24-J37</f>
        <v>0</v>
      </c>
      <c r="K41" s="260" t="n">
        <f aca="false">K14+K24-K37</f>
        <v>0</v>
      </c>
      <c r="L41" s="260" t="n">
        <f aca="false">L14+L24-L37</f>
        <v>0</v>
      </c>
      <c r="M41" s="260" t="n">
        <f aca="false">M14+M24-M37</f>
        <v>0</v>
      </c>
      <c r="N41" s="260" t="n">
        <f aca="false">N14+N24-N37</f>
        <v>0</v>
      </c>
      <c r="O41" s="260" t="n">
        <f aca="false">O14+O24-O37</f>
        <v>0</v>
      </c>
      <c r="P41" s="260" t="n">
        <f aca="false">P14+P24-P37</f>
        <v>0</v>
      </c>
      <c r="Q41" s="265" t="n">
        <f aca="false">Q14+Q24-Q37</f>
        <v>0</v>
      </c>
      <c r="R41" s="134" t="n">
        <f aca="false">R14+R24-R37</f>
        <v>0</v>
      </c>
      <c r="S41" s="134" t="n">
        <f aca="false">S14+S24-S37</f>
        <v>0</v>
      </c>
    </row>
    <row r="42" customFormat="false" ht="55.5" hidden="false" customHeight="true" outlineLevel="0" collapsed="false">
      <c r="A42" s="136" t="s">
        <v>59</v>
      </c>
      <c r="B42" s="137" t="s">
        <v>60</v>
      </c>
      <c r="C42" s="138" t="n">
        <f aca="false">C43+C44+C45+C46+C50+C53+C54+C55+C56+C57+C58+C59+C49+C47</f>
        <v>1114603.02</v>
      </c>
      <c r="D42" s="138" t="n">
        <f aca="false">D43+D44+D45+D46+D50+D53+D54+D55+D56+D57+D58+D47</f>
        <v>-410173</v>
      </c>
      <c r="E42" s="138" t="n">
        <f aca="false">E43+E44+E45+E46+E50+E53+E54+E55+E56+E57+E58+E47</f>
        <v>1088336.1</v>
      </c>
      <c r="F42" s="138" t="n">
        <f aca="false">F43+F44+F45+F46+F50+F53+F54+F55+F56+F57+F58+F47</f>
        <v>-1499254.6</v>
      </c>
      <c r="G42" s="138" t="n">
        <f aca="false">G43+G44+G45+G46+G50+G53+G54+G55+G56+G57+G58+G47</f>
        <v>745.5</v>
      </c>
      <c r="H42" s="138" t="n">
        <f aca="false">H43+H44+H45+H46+H50+H53+H54+H55+H56+H57+H58+H47</f>
        <v>-1701763.7</v>
      </c>
      <c r="I42" s="138" t="n">
        <f aca="false">I43+I44+I45+I46+I50+I53+I54+I55+I56+I57+I58+I47</f>
        <v>-999254.6</v>
      </c>
      <c r="J42" s="138" t="n">
        <f aca="false">J43+J44+J45+J46+J50+J53+J54+J55+J56+J57+J58+J47</f>
        <v>-673254.6</v>
      </c>
      <c r="K42" s="138" t="n">
        <f aca="false">K43+K44+K45+K46+K50+K53+K54+K55+K56+K57+K58+K47</f>
        <v>-29254.5</v>
      </c>
      <c r="L42" s="138" t="n">
        <f aca="false">L43+L44+L45+L46+L50+L53+L54+L55+L56+L57+L58+L47</f>
        <v>29836.3</v>
      </c>
      <c r="M42" s="138" t="n">
        <f aca="false">M43+M44+M45+M46+M50+M53+M54+M55+M56+M57+M58+M47</f>
        <v>-15504.6</v>
      </c>
      <c r="N42" s="138" t="n">
        <f aca="false">N43+N44+N45+N46+N50+N53+N54+N55+N56+N57+N58+N47</f>
        <v>-15504.6</v>
      </c>
      <c r="O42" s="138" t="n">
        <f aca="false">O43+O44+O45+O46+O50+O53+O54+O55+O56+O57+O58+O47</f>
        <v>60845.5</v>
      </c>
      <c r="P42" s="138" t="n">
        <f aca="false">P43+P44+P45+P46+P50+P53+P54+P55+P56+P57+P58+P47</f>
        <v>1970467</v>
      </c>
      <c r="Q42" s="138" t="n">
        <f aca="false">Q43+Q44+Q45+Q46+Q50+Q53+Q54+Q55+Q56+Q57+Q58+Q47</f>
        <v>-9254.6</v>
      </c>
      <c r="R42" s="138" t="n">
        <f aca="false">R43+R44+R45+R46+R50+R53+R54+R55+R56+R57+R58+R47</f>
        <v>572443.5</v>
      </c>
      <c r="S42" s="138" t="n">
        <f aca="false">S43+S44+S45+S46+S50+S53+S54+S55+S56+S57+S58+S47</f>
        <v>1407278.1</v>
      </c>
    </row>
    <row r="43" s="130" customFormat="true" ht="17.1" hidden="false" customHeight="true" outlineLevel="0" collapsed="false">
      <c r="A43" s="139" t="s">
        <v>61</v>
      </c>
      <c r="B43" s="140" t="n">
        <v>510</v>
      </c>
      <c r="C43" s="261" t="n">
        <f aca="false">D43+H43+L43+P43</f>
        <v>0</v>
      </c>
      <c r="D43" s="118" t="n">
        <f aca="false">E43+F43+G43</f>
        <v>0</v>
      </c>
      <c r="E43" s="260"/>
      <c r="F43" s="260"/>
      <c r="G43" s="260"/>
      <c r="H43" s="118" t="n">
        <f aca="false">I43+J43+K43</f>
        <v>0</v>
      </c>
      <c r="I43" s="118"/>
      <c r="J43" s="118"/>
      <c r="K43" s="118"/>
      <c r="L43" s="118" t="n">
        <f aca="false">M43+N43+O43</f>
        <v>0</v>
      </c>
      <c r="M43" s="260"/>
      <c r="N43" s="260"/>
      <c r="O43" s="260"/>
      <c r="P43" s="118" t="n">
        <f aca="false">Q43+R43+S43</f>
        <v>0</v>
      </c>
      <c r="Q43" s="134"/>
      <c r="R43" s="134"/>
      <c r="S43" s="134"/>
    </row>
    <row r="44" s="130" customFormat="true" ht="17.1" hidden="false" customHeight="true" outlineLevel="0" collapsed="false">
      <c r="A44" s="139" t="s">
        <v>62</v>
      </c>
      <c r="B44" s="140" t="n">
        <v>610</v>
      </c>
      <c r="C44" s="262" t="n">
        <f aca="false">D44+H44+L44+P44</f>
        <v>0</v>
      </c>
      <c r="D44" s="118" t="n">
        <f aca="false">E44+F44+G44</f>
        <v>0</v>
      </c>
      <c r="E44" s="260"/>
      <c r="F44" s="260"/>
      <c r="G44" s="260"/>
      <c r="H44" s="118" t="n">
        <f aca="false">I44+J44+K44</f>
        <v>0</v>
      </c>
      <c r="I44" s="118"/>
      <c r="J44" s="118"/>
      <c r="K44" s="118"/>
      <c r="L44" s="118" t="n">
        <f aca="false">M44+N44+O44</f>
        <v>0</v>
      </c>
      <c r="M44" s="260"/>
      <c r="N44" s="260"/>
      <c r="O44" s="260"/>
      <c r="P44" s="118" t="n">
        <f aca="false">Q44+R44+S44</f>
        <v>0</v>
      </c>
      <c r="Q44" s="134"/>
      <c r="R44" s="134"/>
      <c r="S44" s="134"/>
    </row>
    <row r="45" s="147" customFormat="true" ht="17.1" hidden="false" customHeight="true" outlineLevel="0" collapsed="false">
      <c r="A45" s="144" t="s">
        <v>63</v>
      </c>
      <c r="B45" s="145" t="n">
        <v>520</v>
      </c>
      <c r="C45" s="262" t="n">
        <f aca="false">D45+H45+L45+P45</f>
        <v>3533368.8</v>
      </c>
      <c r="D45" s="150" t="n">
        <f aca="false">E45+F45+G45</f>
        <v>0</v>
      </c>
      <c r="E45" s="150"/>
      <c r="F45" s="150"/>
      <c r="G45" s="150"/>
      <c r="H45" s="150" t="n">
        <f aca="false">I45+J45+K45</f>
        <v>0</v>
      </c>
      <c r="I45" s="150"/>
      <c r="J45" s="150"/>
      <c r="K45" s="150"/>
      <c r="L45" s="150" t="n">
        <f aca="false">M45+N45+O45</f>
        <v>0</v>
      </c>
      <c r="M45" s="149"/>
      <c r="N45" s="149"/>
      <c r="O45" s="150"/>
      <c r="P45" s="150" t="n">
        <f aca="false">Q45+R45+S45</f>
        <v>3533368.8</v>
      </c>
      <c r="Q45" s="162" t="n">
        <f aca="false">2100000-2100000</f>
        <v>0</v>
      </c>
      <c r="R45" s="162" t="n">
        <v>1000000</v>
      </c>
      <c r="S45" s="162" t="n">
        <v>2533368.8</v>
      </c>
    </row>
    <row r="46" s="147" customFormat="true" ht="17.1" hidden="false" customHeight="true" outlineLevel="0" collapsed="false">
      <c r="A46" s="148" t="s">
        <v>64</v>
      </c>
      <c r="B46" s="145" t="n">
        <v>620</v>
      </c>
      <c r="C46" s="262" t="n">
        <f aca="false">D46+H46+L46+P46</f>
        <v>-3174000</v>
      </c>
      <c r="D46" s="150" t="n">
        <f aca="false">E46+F46+G46</f>
        <v>-1500000</v>
      </c>
      <c r="E46" s="150"/>
      <c r="F46" s="150" t="n">
        <v>-1500000</v>
      </c>
      <c r="G46" s="150"/>
      <c r="H46" s="150" t="n">
        <f aca="false">I46+J46+K46</f>
        <v>-1674000</v>
      </c>
      <c r="I46" s="150" t="n">
        <v>-1000000</v>
      </c>
      <c r="J46" s="150" t="n">
        <v>-674000</v>
      </c>
      <c r="K46" s="150"/>
      <c r="L46" s="150" t="n">
        <f aca="false">M46+N46+O46</f>
        <v>0</v>
      </c>
      <c r="M46" s="149"/>
      <c r="N46" s="149"/>
      <c r="O46" s="150"/>
      <c r="P46" s="150" t="n">
        <f aca="false">Q46+R46+S46</f>
        <v>0</v>
      </c>
      <c r="Q46" s="162"/>
      <c r="R46" s="162" t="n">
        <v>0</v>
      </c>
      <c r="S46" s="162"/>
    </row>
    <row r="47" s="111" customFormat="true" ht="17.1" hidden="false" customHeight="true" outlineLevel="0" collapsed="false">
      <c r="A47" s="148" t="s">
        <v>65</v>
      </c>
      <c r="B47" s="145" t="n">
        <v>530</v>
      </c>
      <c r="C47" s="150" t="n">
        <f aca="false">C48+C49</f>
        <v>2600000</v>
      </c>
      <c r="D47" s="150" t="n">
        <f aca="false">D48+D49</f>
        <v>0</v>
      </c>
      <c r="E47" s="150" t="n">
        <f aca="false">E48+E49</f>
        <v>0</v>
      </c>
      <c r="F47" s="150" t="n">
        <f aca="false">F48+F49</f>
        <v>0</v>
      </c>
      <c r="G47" s="150" t="n">
        <f aca="false">G48+G49</f>
        <v>0</v>
      </c>
      <c r="H47" s="150" t="n">
        <f aca="false">H48+H49</f>
        <v>0</v>
      </c>
      <c r="I47" s="150" t="n">
        <f aca="false">I48+I49</f>
        <v>0</v>
      </c>
      <c r="J47" s="150" t="n">
        <f aca="false">J48+J49</f>
        <v>0</v>
      </c>
      <c r="K47" s="150" t="n">
        <f aca="false">K48+K49</f>
        <v>0</v>
      </c>
      <c r="L47" s="150" t="n">
        <f aca="false">SUM(M47:O47)</f>
        <v>0</v>
      </c>
      <c r="M47" s="150" t="n">
        <f aca="false">M48+M49</f>
        <v>0</v>
      </c>
      <c r="N47" s="150" t="n">
        <f aca="false">N48+N49</f>
        <v>0</v>
      </c>
      <c r="O47" s="150" t="n">
        <f aca="false">O48+O49</f>
        <v>0</v>
      </c>
      <c r="P47" s="150" t="n">
        <f aca="false">P48+P49</f>
        <v>2600000</v>
      </c>
      <c r="Q47" s="150" t="n">
        <f aca="false">Q48+Q49</f>
        <v>0</v>
      </c>
      <c r="R47" s="150" t="n">
        <f aca="false">R48+R49</f>
        <v>0</v>
      </c>
      <c r="S47" s="150" t="n">
        <f aca="false">S48+S49</f>
        <v>2600000</v>
      </c>
      <c r="T47" s="151"/>
    </row>
    <row r="48" s="160" customFormat="true" ht="17.1" hidden="false" customHeight="true" outlineLevel="0" collapsed="false">
      <c r="A48" s="152" t="s">
        <v>66</v>
      </c>
      <c r="B48" s="153" t="n">
        <v>531</v>
      </c>
      <c r="C48" s="263" t="n">
        <f aca="false">D48+H48+L48+P48</f>
        <v>2600000</v>
      </c>
      <c r="D48" s="156" t="n">
        <f aca="false">E48+F48+G48</f>
        <v>0</v>
      </c>
      <c r="E48" s="156"/>
      <c r="F48" s="156"/>
      <c r="G48" s="156"/>
      <c r="H48" s="156" t="n">
        <f aca="false">I48+J48+K48</f>
        <v>0</v>
      </c>
      <c r="I48" s="156"/>
      <c r="J48" s="156"/>
      <c r="K48" s="156"/>
      <c r="L48" s="156" t="n">
        <f aca="false">M48+N48+O48</f>
        <v>0</v>
      </c>
      <c r="M48" s="156"/>
      <c r="N48" s="156"/>
      <c r="O48" s="156"/>
      <c r="P48" s="156" t="n">
        <f aca="false">Q48+R48+S48</f>
        <v>2600000</v>
      </c>
      <c r="Q48" s="158"/>
      <c r="R48" s="158"/>
      <c r="S48" s="158" t="n">
        <v>2600000</v>
      </c>
      <c r="T48" s="159"/>
    </row>
    <row r="49" s="160" customFormat="true" ht="17.1" hidden="false" customHeight="true" outlineLevel="0" collapsed="false">
      <c r="A49" s="152" t="s">
        <v>67</v>
      </c>
      <c r="B49" s="153" t="n">
        <v>532</v>
      </c>
      <c r="C49" s="263" t="n">
        <f aca="false">D49+H49+L49+P49</f>
        <v>0</v>
      </c>
      <c r="D49" s="156" t="n">
        <f aca="false">E49+F49+G49</f>
        <v>0</v>
      </c>
      <c r="E49" s="156"/>
      <c r="F49" s="156"/>
      <c r="G49" s="156"/>
      <c r="H49" s="156" t="n">
        <f aca="false">I49+J49+K49</f>
        <v>0</v>
      </c>
      <c r="I49" s="156"/>
      <c r="J49" s="156"/>
      <c r="K49" s="156"/>
      <c r="L49" s="156" t="n">
        <f aca="false">M49+N49+O49</f>
        <v>0</v>
      </c>
      <c r="M49" s="264"/>
      <c r="N49" s="156"/>
      <c r="O49" s="156"/>
      <c r="P49" s="156" t="n">
        <f aca="false">Q49+R49+S49</f>
        <v>0</v>
      </c>
      <c r="Q49" s="158"/>
      <c r="R49" s="158"/>
      <c r="S49" s="158"/>
      <c r="T49" s="159"/>
    </row>
    <row r="50" s="111" customFormat="true" ht="16.5" hidden="false" customHeight="true" outlineLevel="0" collapsed="false">
      <c r="A50" s="148" t="s">
        <v>68</v>
      </c>
      <c r="B50" s="145" t="n">
        <v>540</v>
      </c>
      <c r="C50" s="150" t="n">
        <f aca="false">C51+C52</f>
        <v>-3030674.9</v>
      </c>
      <c r="D50" s="150" t="n">
        <f aca="false">D51+D52</f>
        <v>0</v>
      </c>
      <c r="E50" s="150" t="n">
        <f aca="false">E51+E52</f>
        <v>0</v>
      </c>
      <c r="F50" s="150" t="n">
        <f aca="false">F51+F52</f>
        <v>0</v>
      </c>
      <c r="G50" s="150" t="n">
        <f aca="false">G51+G52</f>
        <v>0</v>
      </c>
      <c r="H50" s="150" t="n">
        <f aca="false">H51+H52</f>
        <v>0</v>
      </c>
      <c r="I50" s="150" t="n">
        <f aca="false">I51+I52</f>
        <v>0</v>
      </c>
      <c r="J50" s="150" t="n">
        <f aca="false">J51+J52</f>
        <v>0</v>
      </c>
      <c r="K50" s="150" t="n">
        <f aca="false">K51+K52</f>
        <v>0</v>
      </c>
      <c r="L50" s="150" t="n">
        <f aca="false">L51+L52</f>
        <v>0</v>
      </c>
      <c r="M50" s="150" t="n">
        <f aca="false">M51+M52</f>
        <v>0</v>
      </c>
      <c r="N50" s="150" t="n">
        <f aca="false">N51+N52</f>
        <v>0</v>
      </c>
      <c r="O50" s="150" t="n">
        <f aca="false">O51+O52</f>
        <v>0</v>
      </c>
      <c r="P50" s="150" t="n">
        <f aca="false">P51+P52</f>
        <v>-3030674.9</v>
      </c>
      <c r="Q50" s="150" t="n">
        <f aca="false">Q51+Q52</f>
        <v>0</v>
      </c>
      <c r="R50" s="150" t="n">
        <f aca="false">R51+R52</f>
        <v>-430674.9</v>
      </c>
      <c r="S50" s="150" t="n">
        <f aca="false">S51+S52</f>
        <v>-2600000</v>
      </c>
    </row>
    <row r="51" s="160" customFormat="true" ht="17.1" hidden="false" customHeight="true" outlineLevel="0" collapsed="false">
      <c r="A51" s="152" t="s">
        <v>66</v>
      </c>
      <c r="B51" s="153" t="n">
        <v>541</v>
      </c>
      <c r="C51" s="154" t="n">
        <f aca="false">D51+H51+L51+P51</f>
        <v>-2600000</v>
      </c>
      <c r="D51" s="155" t="n">
        <f aca="false">E51+F51+G51</f>
        <v>0</v>
      </c>
      <c r="E51" s="155"/>
      <c r="F51" s="155"/>
      <c r="G51" s="155"/>
      <c r="H51" s="155" t="n">
        <f aca="false">I51+J51+K51</f>
        <v>0</v>
      </c>
      <c r="I51" s="155"/>
      <c r="J51" s="155"/>
      <c r="K51" s="155"/>
      <c r="L51" s="155" t="n">
        <f aca="false">M51+N51+O51</f>
        <v>0</v>
      </c>
      <c r="M51" s="156"/>
      <c r="N51" s="155"/>
      <c r="O51" s="155"/>
      <c r="P51" s="155" t="n">
        <f aca="false">Q51+R51+S51</f>
        <v>-2600000</v>
      </c>
      <c r="Q51" s="157"/>
      <c r="R51" s="157"/>
      <c r="S51" s="158" t="n">
        <v>-2600000</v>
      </c>
    </row>
    <row r="52" s="160" customFormat="true" ht="17.1" hidden="false" customHeight="true" outlineLevel="0" collapsed="false">
      <c r="A52" s="152" t="s">
        <v>67</v>
      </c>
      <c r="B52" s="153" t="n">
        <v>542</v>
      </c>
      <c r="C52" s="154" t="n">
        <f aca="false">D52+H52+L52+P52</f>
        <v>-430674.9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61"/>
      <c r="N52" s="156"/>
      <c r="O52" s="155"/>
      <c r="P52" s="155" t="n">
        <f aca="false">Q52+R52+S52</f>
        <v>-430674.9</v>
      </c>
      <c r="Q52" s="157"/>
      <c r="R52" s="157" t="n">
        <v>-430674.9</v>
      </c>
      <c r="S52" s="158"/>
    </row>
    <row r="53" s="111" customFormat="true" ht="17.1" hidden="false" customHeight="true" outlineLevel="0" collapsed="false">
      <c r="A53" s="148" t="s">
        <v>69</v>
      </c>
      <c r="B53" s="145" t="n">
        <v>550</v>
      </c>
      <c r="C53" s="143" t="n">
        <f aca="false">D53+H53+L53+P53</f>
        <v>52218.4</v>
      </c>
      <c r="D53" s="45" t="n">
        <f aca="false">E53+F53+G53</f>
        <v>0</v>
      </c>
      <c r="E53" s="45"/>
      <c r="F53" s="45"/>
      <c r="G53" s="45"/>
      <c r="H53" s="45" t="n">
        <f aca="false">I53+J53+K53</f>
        <v>0</v>
      </c>
      <c r="I53" s="45"/>
      <c r="J53" s="45"/>
      <c r="K53" s="45"/>
      <c r="L53" s="45" t="n">
        <f aca="false">M53+N53+O53</f>
        <v>30000</v>
      </c>
      <c r="M53" s="150"/>
      <c r="N53" s="45"/>
      <c r="O53" s="45" t="n">
        <v>30000</v>
      </c>
      <c r="P53" s="45" t="n">
        <f aca="false">Q53+R53+S53</f>
        <v>22218.4</v>
      </c>
      <c r="Q53" s="132"/>
      <c r="R53" s="132" t="n">
        <f aca="false">2218.4+900</f>
        <v>3118.4</v>
      </c>
      <c r="S53" s="162" t="n">
        <f aca="false">49100-30000</f>
        <v>19100</v>
      </c>
    </row>
    <row r="54" s="111" customFormat="true" ht="17.1" hidden="false" customHeight="true" outlineLevel="0" collapsed="false">
      <c r="A54" s="148" t="s">
        <v>70</v>
      </c>
      <c r="B54" s="145" t="n">
        <v>650</v>
      </c>
      <c r="C54" s="143" t="n">
        <f aca="false">D54+H54+L54+P54</f>
        <v>-100000</v>
      </c>
      <c r="D54" s="45" t="n">
        <f aca="false">E54+F54+G54</f>
        <v>0</v>
      </c>
      <c r="E54" s="45"/>
      <c r="F54" s="45"/>
      <c r="G54" s="45"/>
      <c r="H54" s="45" t="n">
        <f aca="false">I54+J54+K54</f>
        <v>-30000</v>
      </c>
      <c r="I54" s="45" t="n">
        <v>0</v>
      </c>
      <c r="J54" s="45" t="n">
        <v>0</v>
      </c>
      <c r="K54" s="45" t="n">
        <v>-30000</v>
      </c>
      <c r="L54" s="45" t="n">
        <f aca="false">M54+N54+O54</f>
        <v>-2400</v>
      </c>
      <c r="M54" s="163" t="n">
        <v>-16250</v>
      </c>
      <c r="N54" s="150" t="n">
        <v>-16250</v>
      </c>
      <c r="O54" s="45" t="n">
        <f aca="false">-16250+16350+30000</f>
        <v>30100</v>
      </c>
      <c r="P54" s="45" t="n">
        <f aca="false">Q54+R54+S54</f>
        <v>-67600</v>
      </c>
      <c r="Q54" s="132" t="n">
        <v>-10000</v>
      </c>
      <c r="R54" s="132"/>
      <c r="S54" s="162" t="n">
        <f aca="false">-6250-6250+1250-16350-30000</f>
        <v>-57600</v>
      </c>
    </row>
    <row r="55" s="111" customFormat="true" ht="17.1" hidden="false" customHeight="true" outlineLevel="0" collapsed="false">
      <c r="A55" s="148" t="s">
        <v>71</v>
      </c>
      <c r="B55" s="145" t="n">
        <v>560</v>
      </c>
      <c r="C55" s="143" t="n">
        <f aca="false">D55+H55+L55+P55</f>
        <v>0</v>
      </c>
      <c r="D55" s="45" t="n">
        <f aca="false">E55+F55+G55</f>
        <v>0</v>
      </c>
      <c r="E55" s="45"/>
      <c r="F55" s="45"/>
      <c r="G55" s="45"/>
      <c r="H55" s="45" t="n">
        <f aca="false">I55+J55+K55</f>
        <v>0</v>
      </c>
      <c r="I55" s="45"/>
      <c r="J55" s="45"/>
      <c r="K55" s="45"/>
      <c r="L55" s="45" t="n">
        <f aca="false">M55+N55+O55</f>
        <v>0</v>
      </c>
      <c r="M55" s="150"/>
      <c r="N55" s="45"/>
      <c r="O55" s="45"/>
      <c r="P55" s="45" t="n">
        <f aca="false">Q55+R55+S55</f>
        <v>0</v>
      </c>
      <c r="Q55" s="132"/>
      <c r="R55" s="132"/>
      <c r="S55" s="162" t="n">
        <f aca="false">84572.6-84572.6</f>
        <v>0</v>
      </c>
    </row>
    <row r="56" s="111" customFormat="true" ht="17.1" hidden="false" customHeight="true" outlineLevel="0" collapsed="false">
      <c r="A56" s="148" t="s">
        <v>72</v>
      </c>
      <c r="B56" s="145" t="n">
        <v>6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64" t="n">
        <f aca="false">-328354.4+328354.4</f>
        <v>0</v>
      </c>
      <c r="N56" s="150"/>
      <c r="O56" s="45"/>
      <c r="P56" s="45" t="n">
        <f aca="false">Q56+R56+S56</f>
        <v>0</v>
      </c>
      <c r="Q56" s="132"/>
      <c r="R56" s="132"/>
      <c r="S56" s="162" t="n">
        <v>0</v>
      </c>
    </row>
    <row r="57" s="111" customFormat="true" ht="17.1" hidden="false" customHeight="true" outlineLevel="0" collapsed="false">
      <c r="A57" s="148" t="s">
        <v>73</v>
      </c>
      <c r="B57" s="145" t="n">
        <v>570</v>
      </c>
      <c r="C57" s="143" t="n">
        <f aca="false">D57+H57+L57+P57</f>
        <v>7454.3</v>
      </c>
      <c r="D57" s="45" t="n">
        <f aca="false">E57+F57+G57</f>
        <v>2236.3</v>
      </c>
      <c r="E57" s="45" t="n">
        <v>745.4</v>
      </c>
      <c r="F57" s="45" t="n">
        <v>745.4</v>
      </c>
      <c r="G57" s="45" t="n">
        <v>745.5</v>
      </c>
      <c r="H57" s="45" t="n">
        <f aca="false">I57+J57+K57</f>
        <v>2236.3</v>
      </c>
      <c r="I57" s="45" t="n">
        <v>745.4</v>
      </c>
      <c r="J57" s="45" t="n">
        <v>745.4</v>
      </c>
      <c r="K57" s="45" t="n">
        <v>745.5</v>
      </c>
      <c r="L57" s="45" t="n">
        <f aca="false">M57+N57+O57</f>
        <v>2236.3</v>
      </c>
      <c r="M57" s="45" t="n">
        <v>745.4</v>
      </c>
      <c r="N57" s="45" t="n">
        <v>745.4</v>
      </c>
      <c r="O57" s="45" t="n">
        <v>745.5</v>
      </c>
      <c r="P57" s="45" t="n">
        <f aca="false">Q57+R57+S57</f>
        <v>745.4</v>
      </c>
      <c r="Q57" s="45" t="n">
        <v>745.4</v>
      </c>
      <c r="R57" s="132"/>
      <c r="S57" s="165"/>
    </row>
    <row r="58" s="111" customFormat="true" ht="36" hidden="false" customHeight="true" outlineLevel="0" collapsed="false">
      <c r="A58" s="166" t="s">
        <v>74</v>
      </c>
      <c r="B58" s="167" t="n">
        <v>580</v>
      </c>
      <c r="C58" s="143" t="n">
        <f aca="false">D58+H58+L58+P58</f>
        <v>0</v>
      </c>
      <c r="D58" s="45" t="n">
        <v>1087590.7</v>
      </c>
      <c r="E58" s="45" t="n">
        <v>1087590.7</v>
      </c>
      <c r="F58" s="45"/>
      <c r="G58" s="45"/>
      <c r="H58" s="45" t="n">
        <f aca="false">I58+J58+K58</f>
        <v>0</v>
      </c>
      <c r="I58" s="45"/>
      <c r="J58" s="45"/>
      <c r="K58" s="45"/>
      <c r="L58" s="45" t="n">
        <f aca="false">M58+N58+O58</f>
        <v>0</v>
      </c>
      <c r="M58" s="164"/>
      <c r="N58" s="150"/>
      <c r="O58" s="45"/>
      <c r="P58" s="45" t="n">
        <f aca="false">Q58+R58+S58</f>
        <v>-1087590.7</v>
      </c>
      <c r="Q58" s="132"/>
      <c r="R58" s="132"/>
      <c r="S58" s="168" t="n">
        <v>-1087590.7</v>
      </c>
    </row>
    <row r="59" s="111" customFormat="true" ht="17.1" hidden="false" customHeight="true" outlineLevel="0" collapsed="false">
      <c r="A59" s="169" t="s">
        <v>75</v>
      </c>
      <c r="B59" s="170" t="n">
        <v>590</v>
      </c>
      <c r="C59" s="143" t="n">
        <f aca="false">D59+H59+L59+P59</f>
        <v>1226236.42</v>
      </c>
      <c r="D59" s="45" t="n">
        <f aca="false">D25-D15-D42</f>
        <v>255738.52</v>
      </c>
      <c r="E59" s="45" t="n">
        <f aca="false">E25-E15-E42</f>
        <v>-522599.099999999</v>
      </c>
      <c r="F59" s="45" t="n">
        <f aca="false">F25-F15-F42</f>
        <v>1934143.12</v>
      </c>
      <c r="G59" s="45" t="n">
        <f aca="false">G25-G15-G42</f>
        <v>-1155805.5</v>
      </c>
      <c r="H59" s="45" t="n">
        <f aca="false">H25-H15-H42</f>
        <v>1195071.8</v>
      </c>
      <c r="I59" s="45" t="n">
        <f aca="false">I25-I15-I42</f>
        <v>174353.8</v>
      </c>
      <c r="J59" s="45" t="n">
        <f aca="false">J25-J15-J42</f>
        <v>926791.4</v>
      </c>
      <c r="K59" s="45" t="n">
        <f aca="false">K25-K15-K42</f>
        <v>93926.6000000001</v>
      </c>
      <c r="L59" s="45" t="n">
        <f aca="false">L25-L15-L42</f>
        <v>-1016678.31</v>
      </c>
      <c r="M59" s="45" t="n">
        <f aca="false">M25-M15-M42</f>
        <v>-492193.7</v>
      </c>
      <c r="N59" s="45" t="n">
        <f aca="false">N25-N15-N42</f>
        <v>6142.10000000047</v>
      </c>
      <c r="O59" s="45" t="n">
        <f aca="false">O25-O15-O42</f>
        <v>-530626.71</v>
      </c>
      <c r="P59" s="45" t="n">
        <f aca="false">P25-P15-P42</f>
        <v>792104.41</v>
      </c>
      <c r="Q59" s="132" t="n">
        <f aca="false">Q25-Q15-Q42</f>
        <v>705579.5</v>
      </c>
      <c r="R59" s="132" t="n">
        <f aca="false">R25-R15-R42</f>
        <v>-797757.2</v>
      </c>
      <c r="S59" s="132" t="n">
        <f aca="false">S25-S15-S42</f>
        <v>884282.11</v>
      </c>
    </row>
    <row r="60" s="130" customFormat="true" ht="17.1" hidden="false" customHeight="true" outlineLevel="0" collapsed="false">
      <c r="A60" s="171"/>
      <c r="B60" s="172"/>
      <c r="C60" s="173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5"/>
      <c r="R60" s="175"/>
      <c r="S60" s="175"/>
    </row>
    <row r="61" s="88" customFormat="true" ht="92.25" hidden="true" customHeight="true" outlineLevel="0" collapsed="false">
      <c r="A61" s="76" t="s">
        <v>41</v>
      </c>
      <c r="B61" s="77" t="n">
        <v>223</v>
      </c>
      <c r="C61" s="78" t="n">
        <f aca="false">D61+H61+L61+P61</f>
        <v>9192305.2</v>
      </c>
      <c r="D61" s="79" t="n">
        <f aca="false">E61+F61+G61</f>
        <v>781528.7</v>
      </c>
      <c r="E61" s="80" t="n">
        <v>180829.4</v>
      </c>
      <c r="F61" s="80" t="n">
        <v>400498.7</v>
      </c>
      <c r="G61" s="80" t="n">
        <v>200200.6</v>
      </c>
      <c r="H61" s="79" t="n">
        <f aca="false">I61+J61+K61</f>
        <v>1386458.7</v>
      </c>
      <c r="I61" s="81" t="n">
        <v>598152.9</v>
      </c>
      <c r="J61" s="81" t="n">
        <v>448401.4</v>
      </c>
      <c r="K61" s="81" t="n">
        <v>339904.4</v>
      </c>
      <c r="L61" s="79" t="n">
        <f aca="false">M61+N61+O61</f>
        <v>2594301.9</v>
      </c>
      <c r="M61" s="82" t="n">
        <v>826196.5</v>
      </c>
      <c r="N61" s="83" t="n">
        <v>890155.4</v>
      </c>
      <c r="O61" s="84" t="n">
        <v>877950</v>
      </c>
      <c r="P61" s="85" t="n">
        <f aca="false">Q61+R61+S61</f>
        <v>4430015.9</v>
      </c>
      <c r="Q61" s="86" t="n">
        <v>552387.2</v>
      </c>
      <c r="R61" s="87" t="n">
        <v>354855</v>
      </c>
      <c r="S61" s="87" t="n">
        <v>3522773.7</v>
      </c>
    </row>
    <row r="62" s="3" customFormat="true" ht="60" hidden="true" customHeight="true" outlineLevel="0" collapsed="false">
      <c r="A62" s="93" t="s">
        <v>44</v>
      </c>
      <c r="B62" s="70" t="n">
        <v>224</v>
      </c>
      <c r="C62" s="65" t="n">
        <f aca="false">D62+H62+L62+P62</f>
        <v>0</v>
      </c>
      <c r="D62" s="66" t="n">
        <f aca="false">E62+F62+G62</f>
        <v>37641.1</v>
      </c>
      <c r="E62" s="67"/>
      <c r="F62" s="67"/>
      <c r="G62" s="67" t="n">
        <v>37641.1</v>
      </c>
      <c r="H62" s="66" t="n">
        <f aca="false">I62+J62+K62</f>
        <v>3928.7</v>
      </c>
      <c r="I62" s="94"/>
      <c r="J62" s="95"/>
      <c r="K62" s="96" t="n">
        <v>3928.7</v>
      </c>
      <c r="L62" s="66" t="n">
        <f aca="false">M62+N62+O62</f>
        <v>0</v>
      </c>
      <c r="M62" s="67"/>
      <c r="N62" s="67"/>
      <c r="O62" s="67"/>
      <c r="P62" s="66" t="n">
        <f aca="false">Q62+R62+S62</f>
        <v>-41569.8</v>
      </c>
      <c r="Q62" s="67"/>
      <c r="R62" s="67"/>
      <c r="S62" s="97" t="n">
        <v>-41569.8</v>
      </c>
    </row>
    <row r="63" s="88" customFormat="true" ht="35.25" hidden="true" customHeight="true" outlineLevel="0" collapsed="false">
      <c r="A63" s="179"/>
      <c r="B63" s="180"/>
      <c r="C63" s="181" t="n">
        <f aca="false">C64+C65</f>
        <v>9200788.2</v>
      </c>
      <c r="D63" s="181" t="n">
        <f aca="false">D64+D65</f>
        <v>819169.8</v>
      </c>
      <c r="E63" s="181" t="n">
        <f aca="false">E64+E65</f>
        <v>180829.4</v>
      </c>
      <c r="F63" s="181" t="n">
        <f aca="false">F64+F65</f>
        <v>400498.7</v>
      </c>
      <c r="G63" s="181" t="n">
        <f aca="false">G64+G65</f>
        <v>237841.7</v>
      </c>
      <c r="H63" s="181" t="n">
        <f aca="false">H64+H65</f>
        <v>1446403.6</v>
      </c>
      <c r="I63" s="181" t="n">
        <f aca="false">I64+I65</f>
        <v>624295.4</v>
      </c>
      <c r="J63" s="181" t="n">
        <f aca="false">J64+J65</f>
        <v>451828.1</v>
      </c>
      <c r="K63" s="181" t="n">
        <f aca="false">K64+K65</f>
        <v>370280.1</v>
      </c>
      <c r="L63" s="181" t="n">
        <f aca="false">L64+L65</f>
        <v>2621914.4</v>
      </c>
      <c r="M63" s="181" t="n">
        <f aca="false">M64+M65</f>
        <v>839465</v>
      </c>
      <c r="N63" s="181" t="n">
        <f aca="false">N64+N65</f>
        <v>893943.9</v>
      </c>
      <c r="O63" s="181" t="n">
        <f aca="false">O64+O65</f>
        <v>888505.5</v>
      </c>
      <c r="P63" s="181" t="n">
        <f aca="false">P64+P65</f>
        <v>4313300.4</v>
      </c>
      <c r="Q63" s="181" t="n">
        <f aca="false">Q64+Q65</f>
        <v>557756.2</v>
      </c>
      <c r="R63" s="181" t="n">
        <f aca="false">R64+R65</f>
        <v>322682.4</v>
      </c>
      <c r="S63" s="181" t="n">
        <f aca="false">S64+S65</f>
        <v>3432861.8</v>
      </c>
    </row>
    <row r="64" s="111" customFormat="true" ht="31.5" hidden="true" customHeight="true" outlineLevel="0" collapsed="false">
      <c r="A64" s="109" t="s">
        <v>51</v>
      </c>
      <c r="B64" s="110" t="n">
        <v>330</v>
      </c>
      <c r="C64" s="78" t="n">
        <f aca="false">D64+H64+L64+P64</f>
        <v>7553214.5</v>
      </c>
      <c r="D64" s="79" t="n">
        <f aca="false">E64+F64+G64</f>
        <v>819169.8</v>
      </c>
      <c r="E64" s="83" t="n">
        <f aca="false">222274.5-40734.3-710.8</f>
        <v>180829.4</v>
      </c>
      <c r="F64" s="83" t="n">
        <f aca="false">405099.9-586.9-4014.3</f>
        <v>400498.7</v>
      </c>
      <c r="G64" s="83" t="n">
        <f aca="false">271227-3365-30020.3</f>
        <v>237841.7</v>
      </c>
      <c r="H64" s="79" t="n">
        <f aca="false">I64+J64+K64</f>
        <v>1269010</v>
      </c>
      <c r="I64" s="83" t="n">
        <f aca="false">590152.3+34143.1</f>
        <v>624295.4</v>
      </c>
      <c r="J64" s="83" t="n">
        <f aca="false">456226.6-4398.5</f>
        <v>451828.1</v>
      </c>
      <c r="K64" s="83" t="n">
        <f aca="false">373539.8-3259.7-177393.6</f>
        <v>192886.5</v>
      </c>
      <c r="L64" s="79" t="n">
        <f aca="false">M64+N64+O64</f>
        <v>1577348.9</v>
      </c>
      <c r="M64" s="83" t="n">
        <f aca="false">955252.8-115787.8-303735.8</f>
        <v>535729.2</v>
      </c>
      <c r="N64" s="83" t="n">
        <f aca="false">918384-438610.5-24440.1</f>
        <v>455333.4</v>
      </c>
      <c r="O64" s="83" t="n">
        <f aca="false">916436.5-302219.2-27931</f>
        <v>586286.3</v>
      </c>
      <c r="P64" s="79" t="n">
        <f aca="false">Q64+R64+S64</f>
        <v>3887685.8</v>
      </c>
      <c r="Q64" s="83" t="n">
        <f aca="false">561814.5-4058.3</f>
        <v>557756.2</v>
      </c>
      <c r="R64" s="83" t="n">
        <f aca="false">326055.6-3373.2</f>
        <v>322682.4</v>
      </c>
      <c r="S64" s="83" t="n">
        <f aca="false">3486506.5-53644.7-425614.6</f>
        <v>3007247.2</v>
      </c>
    </row>
    <row r="65" s="98" customFormat="true" ht="17.1" hidden="true" customHeight="true" outlineLevel="0" collapsed="false">
      <c r="A65" s="69" t="s">
        <v>47</v>
      </c>
      <c r="B65" s="119" t="n">
        <v>342</v>
      </c>
      <c r="C65" s="65" t="n">
        <f aca="false">D65+H65+L65+P65</f>
        <v>1647573.7</v>
      </c>
      <c r="D65" s="117" t="n">
        <f aca="false">E65+F65+G65</f>
        <v>0</v>
      </c>
      <c r="E65" s="121"/>
      <c r="F65" s="122"/>
      <c r="G65" s="122"/>
      <c r="H65" s="117" t="n">
        <f aca="false">I65+J65+K65</f>
        <v>177393.6</v>
      </c>
      <c r="I65" s="116"/>
      <c r="J65" s="122"/>
      <c r="K65" s="122" t="n">
        <v>177393.6</v>
      </c>
      <c r="L65" s="117" t="n">
        <f aca="false">M65+N65+O65</f>
        <v>1044565.5</v>
      </c>
      <c r="M65" s="116" t="n">
        <v>303735.8</v>
      </c>
      <c r="N65" s="122" t="n">
        <v>438610.5</v>
      </c>
      <c r="O65" s="122" t="n">
        <v>302219.2</v>
      </c>
      <c r="P65" s="117" t="n">
        <f aca="false">Q65+R65+S65</f>
        <v>425614.6</v>
      </c>
      <c r="Q65" s="123"/>
      <c r="R65" s="124"/>
      <c r="S65" s="124" t="n">
        <v>425614.6</v>
      </c>
      <c r="T65" s="125"/>
    </row>
    <row r="66" s="88" customFormat="true" ht="34.5" hidden="true" customHeight="true" outlineLevel="0" collapsed="false">
      <c r="A66" s="188"/>
      <c r="B66" s="189"/>
      <c r="C66" s="190" t="n">
        <f aca="false">C61+C62-C63</f>
        <v>-8482.99999999814</v>
      </c>
      <c r="D66" s="190" t="n">
        <f aca="false">D61+D62-D63</f>
        <v>0</v>
      </c>
      <c r="E66" s="190" t="n">
        <f aca="false">E61+E62-E63</f>
        <v>0</v>
      </c>
      <c r="F66" s="190" t="n">
        <f aca="false">F61+F62-F63</f>
        <v>0</v>
      </c>
      <c r="G66" s="190" t="n">
        <f aca="false">G61+G62-G63</f>
        <v>0</v>
      </c>
      <c r="H66" s="190" t="n">
        <f aca="false">H61+H62-H63</f>
        <v>-56016.2</v>
      </c>
      <c r="I66" s="190" t="n">
        <f aca="false">I61+I62-I63</f>
        <v>-26142.5</v>
      </c>
      <c r="J66" s="190" t="n">
        <f aca="false">J61+J62-J63</f>
        <v>-3426.69999999995</v>
      </c>
      <c r="K66" s="190" t="n">
        <f aca="false">K61+K62-K63</f>
        <v>-26446.9999999999</v>
      </c>
      <c r="L66" s="190" t="n">
        <f aca="false">L61+L62-L63</f>
        <v>-27612.5</v>
      </c>
      <c r="M66" s="190" t="n">
        <f aca="false">M61+M62-M63</f>
        <v>-13268.5</v>
      </c>
      <c r="N66" s="190" t="n">
        <f aca="false">N61+N62-N63</f>
        <v>-3788.5</v>
      </c>
      <c r="O66" s="190" t="n">
        <f aca="false">O61+O62-O63</f>
        <v>-10555.5</v>
      </c>
      <c r="P66" s="190" t="n">
        <f aca="false">P61+P62-P63</f>
        <v>75145.7000000011</v>
      </c>
      <c r="Q66" s="190" t="n">
        <f aca="false">Q61+Q62-Q63</f>
        <v>-5369</v>
      </c>
      <c r="R66" s="190" t="n">
        <f aca="false">R61+R62-R63</f>
        <v>32172.6</v>
      </c>
      <c r="S66" s="190" t="n">
        <f aca="false">S61+S62-S63</f>
        <v>48342.1000000006</v>
      </c>
    </row>
    <row r="67" customFormat="false" ht="15.75" hidden="false" customHeight="tru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2"/>
      <c r="R67" s="192"/>
      <c r="S67" s="192"/>
    </row>
    <row r="68" customFormat="false" ht="18" hidden="false" customHeight="true" outlineLevel="0" collapsed="false">
      <c r="A68" s="193" t="s">
        <v>77</v>
      </c>
      <c r="B68" s="193"/>
      <c r="C68" s="194"/>
      <c r="D68" s="194"/>
      <c r="E68" s="195"/>
      <c r="F68" s="195"/>
      <c r="G68" s="195"/>
      <c r="H68" s="196"/>
      <c r="I68" s="196"/>
      <c r="J68" s="196"/>
      <c r="K68" s="196"/>
      <c r="L68" s="196"/>
      <c r="M68" s="195"/>
      <c r="N68" s="195"/>
      <c r="O68" s="195"/>
      <c r="P68" s="194"/>
      <c r="Q68" s="195"/>
      <c r="R68" s="195"/>
      <c r="S68" s="197"/>
      <c r="T68" s="195"/>
      <c r="U68" s="195"/>
      <c r="V68" s="195"/>
      <c r="W68" s="195"/>
      <c r="X68" s="195"/>
    </row>
    <row r="69" s="200" customFormat="true" ht="36.75" hidden="false" customHeight="true" outlineLevel="0" collapsed="false">
      <c r="A69" s="193" t="s">
        <v>78</v>
      </c>
      <c r="B69" s="193"/>
      <c r="C69" s="198"/>
      <c r="D69" s="198"/>
      <c r="E69" s="193"/>
      <c r="F69" s="193"/>
      <c r="G69" s="193"/>
      <c r="H69" s="198"/>
      <c r="I69" s="193"/>
      <c r="J69" s="193"/>
      <c r="K69" s="193"/>
      <c r="L69" s="198"/>
      <c r="M69" s="193"/>
      <c r="N69" s="193"/>
      <c r="O69" s="193"/>
      <c r="P69" s="198"/>
      <c r="Q69" s="193"/>
      <c r="R69" s="193"/>
      <c r="S69" s="199"/>
      <c r="T69" s="193"/>
      <c r="U69" s="193"/>
      <c r="V69" s="193"/>
      <c r="W69" s="193"/>
      <c r="X69" s="193"/>
    </row>
    <row r="70" s="200" customFormat="true" ht="18" hidden="false" customHeight="true" outlineLevel="0" collapsed="false">
      <c r="A70" s="191" t="s">
        <v>79</v>
      </c>
      <c r="B70" s="191"/>
      <c r="C70" s="201"/>
      <c r="D70" s="201"/>
      <c r="E70" s="191"/>
      <c r="F70" s="191"/>
      <c r="G70" s="191"/>
      <c r="H70" s="201"/>
      <c r="I70" s="191"/>
      <c r="J70" s="191"/>
      <c r="K70" s="191"/>
      <c r="L70" s="201"/>
      <c r="M70" s="202"/>
      <c r="N70" s="202"/>
      <c r="O70" s="202"/>
      <c r="P70" s="203"/>
      <c r="Q70" s="199"/>
      <c r="R70" s="199"/>
      <c r="S70" s="199"/>
      <c r="T70" s="193"/>
      <c r="U70" s="193"/>
      <c r="V70" s="193"/>
      <c r="W70" s="193"/>
      <c r="X70" s="193"/>
    </row>
    <row r="71" s="200" customFormat="true" ht="18" hidden="false" customHeight="true" outlineLevel="0" collapsed="false">
      <c r="A71" s="191" t="s">
        <v>80</v>
      </c>
      <c r="B71" s="191"/>
      <c r="C71" s="201"/>
      <c r="D71" s="201"/>
      <c r="E71" s="191"/>
      <c r="F71" s="191"/>
      <c r="G71" s="191"/>
      <c r="H71" s="201"/>
      <c r="I71" s="191"/>
      <c r="J71" s="191"/>
      <c r="K71" s="191"/>
      <c r="L71" s="201"/>
      <c r="M71" s="202"/>
      <c r="N71" s="202"/>
      <c r="O71" s="202"/>
      <c r="P71" s="203"/>
      <c r="Q71" s="199"/>
      <c r="R71" s="199"/>
      <c r="S71" s="199"/>
      <c r="T71" s="193"/>
      <c r="U71" s="193"/>
      <c r="V71" s="193"/>
      <c r="W71" s="193"/>
      <c r="X71" s="193"/>
    </row>
    <row r="72" s="200" customFormat="true" ht="101.25" hidden="true" customHeight="true" outlineLevel="0" collapsed="false">
      <c r="A72" s="191" t="s">
        <v>81</v>
      </c>
      <c r="B72" s="191"/>
      <c r="C72" s="198"/>
      <c r="D72" s="198"/>
      <c r="E72" s="193"/>
      <c r="F72" s="193"/>
      <c r="G72" s="193"/>
      <c r="H72" s="198"/>
      <c r="I72" s="193"/>
      <c r="J72" s="193"/>
      <c r="K72" s="193"/>
      <c r="L72" s="198"/>
      <c r="M72" s="199"/>
      <c r="N72" s="199"/>
      <c r="O72" s="199"/>
      <c r="P72" s="204"/>
      <c r="Q72" s="199"/>
      <c r="R72" s="199"/>
      <c r="S72" s="199"/>
      <c r="T72" s="193"/>
      <c r="U72" s="193"/>
      <c r="V72" s="193"/>
      <c r="W72" s="193"/>
      <c r="X72" s="193"/>
    </row>
    <row r="73" s="200" customFormat="true" ht="15.75" hidden="false" customHeight="false" outlineLevel="0" collapsed="false">
      <c r="A73" s="205"/>
      <c r="B73" s="205"/>
      <c r="C73" s="206"/>
      <c r="D73" s="206"/>
      <c r="H73" s="206"/>
      <c r="I73" s="207"/>
      <c r="J73" s="207"/>
      <c r="K73" s="207"/>
      <c r="L73" s="206"/>
      <c r="M73" s="208"/>
      <c r="N73" s="208"/>
      <c r="O73" s="208"/>
      <c r="P73" s="209"/>
      <c r="Q73" s="208"/>
      <c r="R73" s="208"/>
      <c r="S73" s="208"/>
    </row>
    <row r="74" s="200" customFormat="true" ht="15.75" hidden="false" customHeight="false" outlineLevel="0" collapsed="false">
      <c r="A74" s="195"/>
      <c r="B74" s="195"/>
      <c r="C74" s="206"/>
      <c r="D74" s="206"/>
      <c r="H74" s="210"/>
      <c r="I74" s="211"/>
      <c r="J74" s="211"/>
      <c r="K74" s="211"/>
      <c r="L74" s="210"/>
      <c r="M74" s="212"/>
      <c r="N74" s="212"/>
      <c r="O74" s="212"/>
      <c r="P74" s="209"/>
      <c r="Q74" s="208"/>
      <c r="R74" s="208"/>
      <c r="S74" s="208"/>
    </row>
    <row r="75" s="200" customFormat="true" ht="45.75" hidden="false" customHeight="true" outlineLevel="0" collapsed="false">
      <c r="A75" s="213" t="s">
        <v>82</v>
      </c>
      <c r="B75" s="214"/>
      <c r="C75" s="215" t="s">
        <v>83</v>
      </c>
      <c r="D75" s="215"/>
      <c r="E75" s="215"/>
      <c r="F75" s="215"/>
      <c r="G75" s="215"/>
      <c r="H75" s="216" t="s">
        <v>84</v>
      </c>
      <c r="I75" s="207"/>
      <c r="J75" s="207"/>
      <c r="K75" s="207"/>
      <c r="M75" s="208"/>
      <c r="N75" s="208"/>
      <c r="O75" s="208"/>
      <c r="P75" s="217"/>
      <c r="Q75" s="208"/>
      <c r="R75" s="208"/>
      <c r="S75" s="208"/>
    </row>
    <row r="76" s="200" customFormat="true" ht="15.75" hidden="false" customHeight="true" outlineLevel="0" collapsed="false">
      <c r="C76" s="218" t="s">
        <v>85</v>
      </c>
      <c r="D76" s="218"/>
      <c r="E76" s="219"/>
      <c r="F76" s="219"/>
      <c r="G76" s="219"/>
      <c r="H76" s="220" t="s">
        <v>86</v>
      </c>
      <c r="I76" s="220"/>
      <c r="J76" s="220"/>
      <c r="K76" s="220"/>
      <c r="L76" s="220"/>
      <c r="M76" s="212"/>
      <c r="N76" s="212"/>
      <c r="O76" s="212"/>
      <c r="P76" s="209"/>
      <c r="Q76" s="208"/>
    </row>
    <row r="77" s="200" customFormat="true" ht="15.75" hidden="false" customHeight="false" outlineLevel="0" collapsed="false">
      <c r="H77" s="205"/>
      <c r="I77" s="205"/>
      <c r="J77" s="205"/>
      <c r="K77" s="205"/>
      <c r="L77" s="205"/>
      <c r="M77" s="212"/>
      <c r="N77" s="212"/>
      <c r="O77" s="212"/>
      <c r="P77" s="209"/>
      <c r="Q77" s="208"/>
      <c r="R77" s="208"/>
      <c r="S77" s="208"/>
    </row>
  </sheetData>
  <mergeCells count="11">
    <mergeCell ref="C1:C3"/>
    <mergeCell ref="D1:S1"/>
    <mergeCell ref="D2:S2"/>
    <mergeCell ref="D3:P3"/>
    <mergeCell ref="A6:S6"/>
    <mergeCell ref="A7:S7"/>
    <mergeCell ref="P8:S8"/>
    <mergeCell ref="A67:P67"/>
    <mergeCell ref="A72:B72"/>
    <mergeCell ref="C76:D76"/>
    <mergeCell ref="H76:L76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9" workbookViewId="0">
      <selection pane="topLeft" activeCell="C20" activeCellId="0" sqref="C18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1.2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113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38" t="s">
        <v>114</v>
      </c>
      <c r="D9" s="238" t="s">
        <v>88</v>
      </c>
      <c r="E9" s="239" t="s">
        <v>12</v>
      </c>
      <c r="F9" s="239" t="s">
        <v>13</v>
      </c>
      <c r="G9" s="239" t="s">
        <v>14</v>
      </c>
      <c r="H9" s="238" t="s">
        <v>97</v>
      </c>
      <c r="I9" s="240" t="s">
        <v>16</v>
      </c>
      <c r="J9" s="240" t="s">
        <v>17</v>
      </c>
      <c r="K9" s="240" t="s">
        <v>18</v>
      </c>
      <c r="L9" s="238" t="s">
        <v>100</v>
      </c>
      <c r="M9" s="31" t="s">
        <v>20</v>
      </c>
      <c r="N9" s="31" t="s">
        <v>21</v>
      </c>
      <c r="O9" s="31" t="s">
        <v>22</v>
      </c>
      <c r="P9" s="241" t="s">
        <v>23</v>
      </c>
      <c r="Q9" s="31" t="s">
        <v>24</v>
      </c>
      <c r="R9" s="31" t="s">
        <v>25</v>
      </c>
      <c r="S9" s="31" t="s">
        <v>26</v>
      </c>
    </row>
    <row r="10" customFormat="false" ht="17.1" hidden="false" customHeight="true" outlineLevel="0" collapsed="false">
      <c r="A10" s="32" t="n">
        <v>1</v>
      </c>
      <c r="B10" s="33"/>
      <c r="C10" s="242" t="n">
        <v>2</v>
      </c>
      <c r="D10" s="243" t="n">
        <v>3</v>
      </c>
      <c r="E10" s="244" t="s">
        <v>27</v>
      </c>
      <c r="F10" s="244" t="s">
        <v>28</v>
      </c>
      <c r="G10" s="244" t="s">
        <v>29</v>
      </c>
      <c r="H10" s="243" t="s">
        <v>27</v>
      </c>
      <c r="I10" s="245"/>
      <c r="J10" s="245"/>
      <c r="K10" s="245"/>
      <c r="L10" s="243" t="s">
        <v>28</v>
      </c>
      <c r="M10" s="246"/>
      <c r="N10" s="246"/>
      <c r="O10" s="246"/>
      <c r="P10" s="247" t="n">
        <v>6</v>
      </c>
      <c r="Q10" s="244" t="n">
        <v>7</v>
      </c>
      <c r="R10" s="244" t="n">
        <v>8</v>
      </c>
      <c r="S10" s="244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138" t="n">
        <v>2071924.9</v>
      </c>
      <c r="D11" s="138" t="n">
        <v>2071924.9</v>
      </c>
      <c r="E11" s="138" t="n">
        <v>2071924.9</v>
      </c>
      <c r="F11" s="138" t="n">
        <f aca="false">E38</f>
        <v>2594524</v>
      </c>
      <c r="G11" s="138" t="n">
        <f aca="false">F38</f>
        <v>660380.879999999</v>
      </c>
      <c r="H11" s="138" t="n">
        <f aca="false">G38</f>
        <v>1816186.38</v>
      </c>
      <c r="I11" s="138" t="n">
        <f aca="false">G38</f>
        <v>1816186.38</v>
      </c>
      <c r="J11" s="138" t="n">
        <f aca="false">I38</f>
        <v>1641832.58</v>
      </c>
      <c r="K11" s="138" t="n">
        <f aca="false">J38</f>
        <v>715041.179999999</v>
      </c>
      <c r="L11" s="138" t="n">
        <f aca="false">K38</f>
        <v>621114.579999999</v>
      </c>
      <c r="M11" s="138" t="n">
        <f aca="false">K38</f>
        <v>621114.579999999</v>
      </c>
      <c r="N11" s="138" t="n">
        <f aca="false">M38</f>
        <v>1113308.28</v>
      </c>
      <c r="O11" s="138" t="n">
        <f aca="false">N38</f>
        <v>1107166.18</v>
      </c>
      <c r="P11" s="138" t="n">
        <f aca="false">O38</f>
        <v>1637412.39</v>
      </c>
      <c r="Q11" s="138" t="n">
        <f aca="false">O38</f>
        <v>1637412.39</v>
      </c>
      <c r="R11" s="138" t="n">
        <f aca="false">Q38</f>
        <v>1015578.19</v>
      </c>
      <c r="S11" s="138" t="n">
        <f aca="false">R38</f>
        <v>1241688.09</v>
      </c>
    </row>
    <row r="12" s="47" customFormat="true" ht="17.1" hidden="false" customHeight="true" outlineLevel="0" collapsed="false">
      <c r="A12" s="43" t="s">
        <v>115</v>
      </c>
      <c r="B12" s="44" t="n">
        <v>110</v>
      </c>
      <c r="C12" s="248" t="n">
        <f aca="false">C13+C14</f>
        <v>448225.5</v>
      </c>
      <c r="D12" s="248" t="n">
        <f aca="false">D13+D14</f>
        <v>448225.5</v>
      </c>
      <c r="E12" s="248" t="n">
        <f aca="false">E13+E14</f>
        <v>448225.5</v>
      </c>
      <c r="F12" s="248" t="n">
        <f aca="false">F13+F14</f>
        <v>504140</v>
      </c>
      <c r="G12" s="248" t="n">
        <f aca="false">G13+G14</f>
        <v>491990.7</v>
      </c>
      <c r="H12" s="248" t="n">
        <f aca="false">H13+H14</f>
        <v>708995.6</v>
      </c>
      <c r="I12" s="248" t="n">
        <f aca="false">I13+I14</f>
        <v>708995.6</v>
      </c>
      <c r="J12" s="248" t="n">
        <f aca="false">J13+J14</f>
        <v>688405.6</v>
      </c>
      <c r="K12" s="248" t="n">
        <f aca="false">K13+K14</f>
        <v>695833</v>
      </c>
      <c r="L12" s="248" t="n">
        <f aca="false">L13+L14</f>
        <v>680780.4</v>
      </c>
      <c r="M12" s="248" t="n">
        <f aca="false">M13+M14</f>
        <v>680780.4</v>
      </c>
      <c r="N12" s="248" t="n">
        <f aca="false">N13+N14</f>
        <v>415199.6</v>
      </c>
      <c r="O12" s="248" t="n">
        <f aca="false">O13+O14</f>
        <v>456015.4</v>
      </c>
      <c r="P12" s="248" t="n">
        <f aca="false">P13+P14</f>
        <v>739210.9</v>
      </c>
      <c r="Q12" s="248" t="n">
        <f aca="false">Q13+Q14</f>
        <v>739210.9</v>
      </c>
      <c r="R12" s="248" t="n">
        <f aca="false">R13+R14</f>
        <v>-168296.6</v>
      </c>
      <c r="S12" s="248" t="n">
        <f aca="false">S13+S14</f>
        <v>-46643.9999999999</v>
      </c>
    </row>
    <row r="13" s="47" customFormat="true" ht="17.1" hidden="false" customHeight="true" outlineLevel="0" collapsed="false">
      <c r="A13" s="43" t="s">
        <v>34</v>
      </c>
      <c r="B13" s="44" t="n">
        <v>111</v>
      </c>
      <c r="C13" s="249" t="n">
        <v>448225.5</v>
      </c>
      <c r="D13" s="249" t="n">
        <f aca="false">C13</f>
        <v>448225.5</v>
      </c>
      <c r="E13" s="249" t="n">
        <f aca="false">D13</f>
        <v>448225.5</v>
      </c>
      <c r="F13" s="59" t="n">
        <f aca="false">E40</f>
        <v>504140</v>
      </c>
      <c r="G13" s="59" t="n">
        <f aca="false">F40</f>
        <v>491990.7</v>
      </c>
      <c r="H13" s="59" t="n">
        <f aca="false">I13</f>
        <v>708995.6</v>
      </c>
      <c r="I13" s="250" t="n">
        <f aca="false">G40</f>
        <v>708995.6</v>
      </c>
      <c r="J13" s="251" t="n">
        <f aca="false">I40</f>
        <v>688405.6</v>
      </c>
      <c r="K13" s="251" t="n">
        <f aca="false">J40</f>
        <v>695833</v>
      </c>
      <c r="L13" s="59" t="n">
        <f aca="false">M13</f>
        <v>680780.4</v>
      </c>
      <c r="M13" s="59" t="n">
        <f aca="false">K40</f>
        <v>680780.4</v>
      </c>
      <c r="N13" s="59" t="n">
        <f aca="false">M40</f>
        <v>415199.6</v>
      </c>
      <c r="O13" s="59" t="n">
        <f aca="false">N40</f>
        <v>456015.4</v>
      </c>
      <c r="P13" s="59" t="n">
        <f aca="false">Q13</f>
        <v>739210.9</v>
      </c>
      <c r="Q13" s="59" t="n">
        <f aca="false">O40</f>
        <v>739210.9</v>
      </c>
      <c r="R13" s="59" t="n">
        <f aca="false">Q40</f>
        <v>-168296.6</v>
      </c>
      <c r="S13" s="59" t="n">
        <f aca="false">R40</f>
        <v>-46643.9999999999</v>
      </c>
    </row>
    <row r="14" customFormat="false" ht="17.1" hidden="false" customHeight="true" outlineLevel="0" collapsed="false">
      <c r="A14" s="43" t="s">
        <v>35</v>
      </c>
      <c r="B14" s="44" t="n">
        <v>112</v>
      </c>
      <c r="C14" s="248" t="n">
        <v>0</v>
      </c>
      <c r="D14" s="248" t="n">
        <f aca="false">C14</f>
        <v>0</v>
      </c>
      <c r="E14" s="248" t="n">
        <f aca="false">D14</f>
        <v>0</v>
      </c>
      <c r="F14" s="134" t="n">
        <f aca="false">E41</f>
        <v>0</v>
      </c>
      <c r="G14" s="134" t="n">
        <f aca="false">F41</f>
        <v>0</v>
      </c>
      <c r="H14" s="134" t="n">
        <f aca="false">I14</f>
        <v>0</v>
      </c>
      <c r="I14" s="250" t="n">
        <f aca="false">G41</f>
        <v>0</v>
      </c>
      <c r="J14" s="251" t="n">
        <f aca="false">I41</f>
        <v>0</v>
      </c>
      <c r="K14" s="251" t="n">
        <f aca="false">J41</f>
        <v>0</v>
      </c>
      <c r="L14" s="134" t="n">
        <f aca="false">M14</f>
        <v>0</v>
      </c>
      <c r="M14" s="59" t="n">
        <f aca="false">K41</f>
        <v>0</v>
      </c>
      <c r="N14" s="59" t="n">
        <f aca="false">M41</f>
        <v>0</v>
      </c>
      <c r="O14" s="59" t="n">
        <f aca="false">N41</f>
        <v>0</v>
      </c>
      <c r="P14" s="134" t="n">
        <f aca="false">Q14</f>
        <v>0</v>
      </c>
      <c r="Q14" s="59" t="n">
        <f aca="false">O41</f>
        <v>0</v>
      </c>
      <c r="R14" s="59" t="n">
        <f aca="false">Q41</f>
        <v>0</v>
      </c>
      <c r="S14" s="59" t="n">
        <f aca="false">R41</f>
        <v>0</v>
      </c>
    </row>
    <row r="15" s="3" customFormat="true" ht="39.75" hidden="false" customHeight="true" outlineLevel="0" collapsed="false">
      <c r="A15" s="40" t="s">
        <v>36</v>
      </c>
      <c r="B15" s="41" t="n">
        <v>200</v>
      </c>
      <c r="C15" s="252" t="n">
        <f aca="false">C16+C17</f>
        <v>43096267.4</v>
      </c>
      <c r="D15" s="252" t="n">
        <f aca="false">D16+D17</f>
        <v>8356919.7</v>
      </c>
      <c r="E15" s="252" t="n">
        <f aca="false">E16+E17</f>
        <v>2171768.2</v>
      </c>
      <c r="F15" s="252" t="n">
        <f aca="false">F16+F17</f>
        <v>2433844.6</v>
      </c>
      <c r="G15" s="252" t="n">
        <f aca="false">G16+G17</f>
        <v>3751306.9</v>
      </c>
      <c r="H15" s="252" t="n">
        <f aca="false">H16+H17</f>
        <v>10453512.9</v>
      </c>
      <c r="I15" s="252" t="n">
        <f aca="false">I16+I17</f>
        <v>4348073.9</v>
      </c>
      <c r="J15" s="252" t="n">
        <f aca="false">J16+J17</f>
        <v>3055331</v>
      </c>
      <c r="K15" s="252" t="n">
        <f aca="false">K16+K17</f>
        <v>3050108</v>
      </c>
      <c r="L15" s="252" t="n">
        <f aca="false">L16+L17</f>
        <v>11037656.41</v>
      </c>
      <c r="M15" s="252" t="n">
        <f aca="false">M16+M17</f>
        <v>4790733.1</v>
      </c>
      <c r="N15" s="252" t="n">
        <f aca="false">N16+N17</f>
        <v>3639217.1</v>
      </c>
      <c r="O15" s="252" t="n">
        <f aca="false">O16+O17</f>
        <v>2607706.21</v>
      </c>
      <c r="P15" s="252" t="n">
        <f aca="false">P16+P17</f>
        <v>13248178.39</v>
      </c>
      <c r="Q15" s="252" t="n">
        <f aca="false">Q16+Q17</f>
        <v>5336561.4</v>
      </c>
      <c r="R15" s="252" t="n">
        <f aca="false">R16+R17</f>
        <v>3951389.1</v>
      </c>
      <c r="S15" s="252" t="n">
        <f aca="false">S16+S17</f>
        <v>3960227.89</v>
      </c>
      <c r="T15" s="236"/>
    </row>
    <row r="16" s="68" customFormat="true" ht="25.5" hidden="false" customHeight="true" outlineLevel="0" collapsed="false">
      <c r="A16" s="63" t="s">
        <v>37</v>
      </c>
      <c r="B16" s="64" t="n">
        <v>210</v>
      </c>
      <c r="C16" s="253" t="n">
        <f aca="false">D16+H16+L16+P16</f>
        <v>21444623.1</v>
      </c>
      <c r="D16" s="75" t="n">
        <f aca="false">E16+F16+G16</f>
        <v>4438572.3</v>
      </c>
      <c r="E16" s="106" t="n">
        <v>957879.6</v>
      </c>
      <c r="F16" s="106" t="n">
        <v>1000286.7</v>
      </c>
      <c r="G16" s="106" t="n">
        <v>2480406</v>
      </c>
      <c r="H16" s="75" t="n">
        <f aca="false">I16+J16+K16</f>
        <v>5963947.9</v>
      </c>
      <c r="I16" s="106" t="n">
        <v>2716861.8</v>
      </c>
      <c r="J16" s="106" t="n">
        <v>1573870.4</v>
      </c>
      <c r="K16" s="106" t="n">
        <v>1673215.7</v>
      </c>
      <c r="L16" s="75" t="n">
        <f aca="false">M16+N16+O16</f>
        <v>5402255.2</v>
      </c>
      <c r="M16" s="106" t="n">
        <v>2397438.7</v>
      </c>
      <c r="N16" s="106" t="n">
        <v>1488291.8</v>
      </c>
      <c r="O16" s="106" t="n">
        <v>1516524.7</v>
      </c>
      <c r="P16" s="75" t="n">
        <f aca="false">Q16+R16+S16</f>
        <v>5639847.7</v>
      </c>
      <c r="Q16" s="106" t="n">
        <v>2432192.5</v>
      </c>
      <c r="R16" s="106" t="n">
        <v>2288168.4</v>
      </c>
      <c r="S16" s="106" t="n">
        <v>919486.8</v>
      </c>
    </row>
    <row r="17" s="73" customFormat="true" ht="39" hidden="false" customHeight="true" outlineLevel="0" collapsed="false">
      <c r="A17" s="69" t="s">
        <v>38</v>
      </c>
      <c r="B17" s="70" t="n">
        <v>220</v>
      </c>
      <c r="C17" s="253" t="n">
        <f aca="false">C18+C19+C20+C21</f>
        <v>21651644.3</v>
      </c>
      <c r="D17" s="254" t="n">
        <f aca="false">D18+D19+D20+D21</f>
        <v>3918347.4</v>
      </c>
      <c r="E17" s="255" t="n">
        <f aca="false">E18+E19+E20+E21</f>
        <v>1213888.6</v>
      </c>
      <c r="F17" s="255" t="n">
        <f aca="false">F18+F19+F20+F21</f>
        <v>1433557.9</v>
      </c>
      <c r="G17" s="255" t="n">
        <f aca="false">G18+G19+G20+G21</f>
        <v>1270900.9</v>
      </c>
      <c r="H17" s="254" t="n">
        <f aca="false">H18+H19+H20+H21</f>
        <v>4489565</v>
      </c>
      <c r="I17" s="255" t="n">
        <f aca="false">I18+I19+I20+I21</f>
        <v>1631212.1</v>
      </c>
      <c r="J17" s="255" t="n">
        <f aca="false">J18+J19+J20+J21</f>
        <v>1481460.6</v>
      </c>
      <c r="K17" s="255" t="n">
        <f aca="false">K18+K19+K20+K21</f>
        <v>1376892.3</v>
      </c>
      <c r="L17" s="254" t="n">
        <f aca="false">L18+L19+L20+L21</f>
        <v>5635401.21</v>
      </c>
      <c r="M17" s="255" t="n">
        <f aca="false">M18+M19+M20+M21</f>
        <v>2393294.4</v>
      </c>
      <c r="N17" s="255" t="n">
        <f aca="false">N18+N19+N20+N21</f>
        <v>2150925.3</v>
      </c>
      <c r="O17" s="255" t="n">
        <f aca="false">O18+O19+O20+O21</f>
        <v>1091181.51</v>
      </c>
      <c r="P17" s="254" t="n">
        <f aca="false">P18+P19+P20+P21</f>
        <v>7608330.69</v>
      </c>
      <c r="Q17" s="255" t="n">
        <f aca="false">Q18+Q19+Q20+Q21</f>
        <v>2904368.9</v>
      </c>
      <c r="R17" s="255" t="n">
        <f aca="false">R18+R19+R20+R21</f>
        <v>1663220.7</v>
      </c>
      <c r="S17" s="255" t="n">
        <f aca="false">S18+S19+S20+S21</f>
        <v>3040741.09</v>
      </c>
    </row>
    <row r="18" s="74" customFormat="true" ht="30.75" hidden="false" customHeight="true" outlineLevel="0" collapsed="false">
      <c r="A18" s="69" t="s">
        <v>39</v>
      </c>
      <c r="B18" s="70" t="n">
        <v>221</v>
      </c>
      <c r="C18" s="253" t="n">
        <f aca="false">D18+H18+L18+P18</f>
        <v>11743226.3</v>
      </c>
      <c r="D18" s="75" t="n">
        <f aca="false">E18+F18+G18</f>
        <v>2935806.6</v>
      </c>
      <c r="E18" s="106" t="n">
        <v>978602.2</v>
      </c>
      <c r="F18" s="106" t="n">
        <v>978602.2</v>
      </c>
      <c r="G18" s="106" t="n">
        <v>978602.2</v>
      </c>
      <c r="H18" s="75" t="n">
        <f aca="false">I18+J18+K18</f>
        <v>2935806.6</v>
      </c>
      <c r="I18" s="106" t="n">
        <v>978602.2</v>
      </c>
      <c r="J18" s="106" t="n">
        <v>978602.2</v>
      </c>
      <c r="K18" s="106" t="n">
        <v>978602.2</v>
      </c>
      <c r="L18" s="75" t="n">
        <f aca="false">M18+N18+O18</f>
        <v>2935806.6</v>
      </c>
      <c r="M18" s="106" t="n">
        <v>978602.2</v>
      </c>
      <c r="N18" s="106" t="n">
        <v>978602.2</v>
      </c>
      <c r="O18" s="106" t="n">
        <v>978602.2</v>
      </c>
      <c r="P18" s="75" t="n">
        <f aca="false">Q18+R18+S18</f>
        <v>2935806.5</v>
      </c>
      <c r="Q18" s="106" t="n">
        <v>978602.2</v>
      </c>
      <c r="R18" s="106" t="n">
        <v>978602.2</v>
      </c>
      <c r="S18" s="106" t="n">
        <v>978602.1</v>
      </c>
    </row>
    <row r="19" s="74" customFormat="true" ht="53.25" hidden="false" customHeight="true" outlineLevel="0" collapsed="false">
      <c r="A19" s="69" t="s">
        <v>40</v>
      </c>
      <c r="B19" s="70" t="n">
        <v>222</v>
      </c>
      <c r="C19" s="253" t="n">
        <f aca="false">D19+H19+L19+P19</f>
        <v>653484</v>
      </c>
      <c r="D19" s="75" t="n">
        <f aca="false">E19+F19+G19</f>
        <v>163371</v>
      </c>
      <c r="E19" s="106" t="n">
        <v>54457</v>
      </c>
      <c r="F19" s="106" t="n">
        <v>54457</v>
      </c>
      <c r="G19" s="106" t="n">
        <v>54457</v>
      </c>
      <c r="H19" s="75" t="n">
        <f aca="false">I19+J19+K19</f>
        <v>163371</v>
      </c>
      <c r="I19" s="106" t="n">
        <v>54457</v>
      </c>
      <c r="J19" s="106" t="n">
        <v>54457</v>
      </c>
      <c r="K19" s="106" t="n">
        <v>54457</v>
      </c>
      <c r="L19" s="75" t="n">
        <f aca="false">M19+N19+O19</f>
        <v>163371</v>
      </c>
      <c r="M19" s="106" t="n">
        <v>54457</v>
      </c>
      <c r="N19" s="106" t="n">
        <v>54457</v>
      </c>
      <c r="O19" s="106" t="n">
        <v>54457</v>
      </c>
      <c r="P19" s="75" t="n">
        <f aca="false">Q19+R19+S19</f>
        <v>163371</v>
      </c>
      <c r="Q19" s="106" t="n">
        <v>54457</v>
      </c>
      <c r="R19" s="106" t="n">
        <v>54457</v>
      </c>
      <c r="S19" s="106" t="n">
        <v>54457</v>
      </c>
    </row>
    <row r="20" s="88" customFormat="true" ht="92.25" hidden="false" customHeight="true" outlineLevel="0" collapsed="false">
      <c r="A20" s="76" t="s">
        <v>41</v>
      </c>
      <c r="B20" s="77" t="n">
        <v>223</v>
      </c>
      <c r="C20" s="178" t="n">
        <f aca="false">D20+H20+L20+P20</f>
        <v>9254934</v>
      </c>
      <c r="D20" s="85" t="n">
        <f aca="false">E20+F20+G20</f>
        <v>781528.7</v>
      </c>
      <c r="E20" s="80" t="n">
        <v>180829.4</v>
      </c>
      <c r="F20" s="80" t="n">
        <v>400498.7</v>
      </c>
      <c r="G20" s="80" t="n">
        <v>200200.6</v>
      </c>
      <c r="H20" s="85" t="n">
        <f aca="false">I20+J20+K20</f>
        <v>1386458.7</v>
      </c>
      <c r="I20" s="81" t="n">
        <v>598152.9</v>
      </c>
      <c r="J20" s="81" t="n">
        <v>448401.4</v>
      </c>
      <c r="K20" s="81" t="n">
        <v>339904.4</v>
      </c>
      <c r="L20" s="85" t="n">
        <f aca="false">M20+N20+O20</f>
        <v>2536149.2</v>
      </c>
      <c r="M20" s="84" t="n">
        <v>1360235.2</v>
      </c>
      <c r="N20" s="87" t="n">
        <v>1117866.1</v>
      </c>
      <c r="O20" s="84" t="n">
        <v>58047.9</v>
      </c>
      <c r="P20" s="85" t="n">
        <f aca="false">Q20+R20+S20</f>
        <v>4550797.4</v>
      </c>
      <c r="Q20" s="84" t="n">
        <v>1871309.7</v>
      </c>
      <c r="R20" s="87" t="n">
        <v>630161.5</v>
      </c>
      <c r="S20" s="87" t="n">
        <v>2049326.2</v>
      </c>
    </row>
    <row r="21" s="3" customFormat="true" ht="60" hidden="false" customHeight="true" outlineLevel="0" collapsed="false">
      <c r="A21" s="93" t="s">
        <v>44</v>
      </c>
      <c r="B21" s="70" t="n">
        <v>224</v>
      </c>
      <c r="C21" s="253" t="n">
        <f aca="false">D21+H21+L21+P21</f>
        <v>0</v>
      </c>
      <c r="D21" s="75" t="n">
        <f aca="false">E21+F21+G21</f>
        <v>37641.1</v>
      </c>
      <c r="E21" s="106"/>
      <c r="F21" s="106"/>
      <c r="G21" s="106" t="n">
        <v>37641.1</v>
      </c>
      <c r="H21" s="75" t="n">
        <f aca="false">I21+J21+K21</f>
        <v>3928.7</v>
      </c>
      <c r="I21" s="95"/>
      <c r="J21" s="95"/>
      <c r="K21" s="95" t="n">
        <v>3928.7</v>
      </c>
      <c r="L21" s="75" t="n">
        <f aca="false">M21+N21+O21</f>
        <v>74.41</v>
      </c>
      <c r="M21" s="106"/>
      <c r="N21" s="106"/>
      <c r="O21" s="106" t="n">
        <v>74.41</v>
      </c>
      <c r="P21" s="75" t="n">
        <f aca="false">Q21+R21+S21</f>
        <v>-41644.21</v>
      </c>
      <c r="Q21" s="106" t="n">
        <v>0</v>
      </c>
      <c r="R21" s="106" t="n">
        <v>0</v>
      </c>
      <c r="S21" s="97" t="n">
        <f aca="false">-41569.8-74.41</f>
        <v>-41644.21</v>
      </c>
    </row>
    <row r="22" s="98" customFormat="true" ht="35.25" hidden="false" customHeight="true" outlineLevel="0" collapsed="false">
      <c r="A22" s="63" t="s">
        <v>45</v>
      </c>
      <c r="B22" s="70" t="n">
        <v>230</v>
      </c>
      <c r="C22" s="253" t="n">
        <f aca="false">C23+C24</f>
        <v>5599609.9</v>
      </c>
      <c r="D22" s="254" t="n">
        <f aca="false">D23+D24</f>
        <v>620501.2</v>
      </c>
      <c r="E22" s="255" t="n">
        <f aca="false">E23+E24</f>
        <v>187064.5</v>
      </c>
      <c r="F22" s="255" t="n">
        <f aca="false">F23+F24</f>
        <v>101050.7</v>
      </c>
      <c r="G22" s="255" t="n">
        <f aca="false">G23+G24</f>
        <v>332386</v>
      </c>
      <c r="H22" s="254" t="n">
        <f aca="false">H23+H24</f>
        <v>755291.9</v>
      </c>
      <c r="I22" s="255" t="n">
        <f aca="false">I23+I24</f>
        <v>188399.5</v>
      </c>
      <c r="J22" s="255" t="n">
        <f aca="false">J23+J24</f>
        <v>184097.9</v>
      </c>
      <c r="K22" s="255" t="n">
        <f aca="false">K23+K24</f>
        <v>382794.5</v>
      </c>
      <c r="L22" s="254" t="n">
        <f aca="false">L23+L24</f>
        <v>1471382.2</v>
      </c>
      <c r="M22" s="255" t="n">
        <f aca="false">M23+M24</f>
        <v>591394.3</v>
      </c>
      <c r="N22" s="255" t="n">
        <f aca="false">N23+N24</f>
        <v>695940.4</v>
      </c>
      <c r="O22" s="255" t="n">
        <f aca="false">O23+O24</f>
        <v>184047.5</v>
      </c>
      <c r="P22" s="254" t="n">
        <f aca="false">P23+P24</f>
        <v>2752434.6</v>
      </c>
      <c r="Q22" s="255" t="n">
        <f aca="false">Q23+Q24</f>
        <v>1133835.5</v>
      </c>
      <c r="R22" s="255" t="n">
        <f aca="false">R23+R24</f>
        <v>642157.6</v>
      </c>
      <c r="S22" s="255" t="n">
        <f aca="false">S23+S24</f>
        <v>976441.5</v>
      </c>
    </row>
    <row r="23" s="3" customFormat="true" ht="17.1" hidden="false" customHeight="true" outlineLevel="0" collapsed="false">
      <c r="A23" s="69" t="s">
        <v>46</v>
      </c>
      <c r="B23" s="70" t="n">
        <v>231</v>
      </c>
      <c r="C23" s="253" t="n">
        <f aca="false">D23+H23+L23+P23</f>
        <v>3091568.4</v>
      </c>
      <c r="D23" s="75" t="n">
        <f aca="false">E23+F23+G23</f>
        <v>620501.2</v>
      </c>
      <c r="E23" s="106" t="n">
        <v>187064.5</v>
      </c>
      <c r="F23" s="106" t="n">
        <v>101050.7</v>
      </c>
      <c r="G23" s="106" t="n">
        <v>332386</v>
      </c>
      <c r="H23" s="75" t="n">
        <f aca="false">I23+J23+K23</f>
        <v>577898.3</v>
      </c>
      <c r="I23" s="95" t="n">
        <v>188399.5</v>
      </c>
      <c r="J23" s="95" t="n">
        <v>184097.9</v>
      </c>
      <c r="K23" s="95" t="n">
        <v>205400.9</v>
      </c>
      <c r="L23" s="75" t="n">
        <f aca="false">M23+N23+O23</f>
        <v>790606.2</v>
      </c>
      <c r="M23" s="106" t="n">
        <v>218933</v>
      </c>
      <c r="N23" s="106" t="n">
        <v>205274.5</v>
      </c>
      <c r="O23" s="106" t="n">
        <v>366398.7</v>
      </c>
      <c r="P23" s="75" t="n">
        <f aca="false">Q23+R23+S23</f>
        <v>1102562.7</v>
      </c>
      <c r="Q23" s="106" t="n">
        <v>348448.8</v>
      </c>
      <c r="R23" s="106" t="n">
        <v>449180.6</v>
      </c>
      <c r="S23" s="95" t="n">
        <v>304933.3</v>
      </c>
    </row>
    <row r="24" s="3" customFormat="true" ht="17.1" hidden="false" customHeight="true" outlineLevel="0" collapsed="false">
      <c r="A24" s="69" t="s">
        <v>47</v>
      </c>
      <c r="B24" s="70" t="n">
        <v>232</v>
      </c>
      <c r="C24" s="253" t="n">
        <f aca="false">D24+H24+L24+P24</f>
        <v>2508041.5</v>
      </c>
      <c r="D24" s="75" t="n">
        <f aca="false">E24+F24+G24</f>
        <v>0</v>
      </c>
      <c r="E24" s="106"/>
      <c r="F24" s="106"/>
      <c r="G24" s="106"/>
      <c r="H24" s="75" t="n">
        <f aca="false">I24+J24+K24</f>
        <v>177393.6</v>
      </c>
      <c r="I24" s="95" t="n">
        <v>0</v>
      </c>
      <c r="J24" s="95" t="n">
        <v>0</v>
      </c>
      <c r="K24" s="95" t="n">
        <f aca="false">177393.6</f>
        <v>177393.6</v>
      </c>
      <c r="L24" s="75" t="n">
        <f aca="false">M24+N24+O24</f>
        <v>680776</v>
      </c>
      <c r="M24" s="106" t="n">
        <v>372461.3</v>
      </c>
      <c r="N24" s="106" t="n">
        <v>490665.9</v>
      </c>
      <c r="O24" s="106" t="n">
        <v>-182351.2</v>
      </c>
      <c r="P24" s="75" t="n">
        <f aca="false">Q24+R24+S24</f>
        <v>1649871.9</v>
      </c>
      <c r="Q24" s="106" t="n">
        <v>785386.7</v>
      </c>
      <c r="R24" s="106" t="n">
        <v>192977</v>
      </c>
      <c r="S24" s="95" t="n">
        <v>671508.2</v>
      </c>
    </row>
    <row r="25" s="3" customFormat="true" ht="41.25" hidden="false" customHeight="true" outlineLevel="0" collapsed="false">
      <c r="A25" s="40" t="s">
        <v>48</v>
      </c>
      <c r="B25" s="41" t="n">
        <v>300</v>
      </c>
      <c r="C25" s="256" t="n">
        <f aca="false">C26+C31+C32+C33</f>
        <v>43183254.02</v>
      </c>
      <c r="D25" s="256" t="n">
        <f aca="false">D26+D31+D32+D33</f>
        <v>8202485.22</v>
      </c>
      <c r="E25" s="256" t="n">
        <f aca="false">E26+E31+E32+E33</f>
        <v>2737505.2</v>
      </c>
      <c r="F25" s="256" t="n">
        <f aca="false">F26+F31+F32+F33</f>
        <v>2868733.12</v>
      </c>
      <c r="G25" s="256" t="n">
        <f aca="false">G26+G31+G32+G33</f>
        <v>2596246.9</v>
      </c>
      <c r="H25" s="256" t="n">
        <f aca="false">H26+H31+H32+H33</f>
        <v>9946821</v>
      </c>
      <c r="I25" s="256" t="n">
        <f aca="false">I26+I31+I32+I33</f>
        <v>3523173.1</v>
      </c>
      <c r="J25" s="256" t="n">
        <f aca="false">J26+J31+J32+J33</f>
        <v>3308867.8</v>
      </c>
      <c r="K25" s="256" t="n">
        <f aca="false">K26+K31+K32+K33</f>
        <v>3114780.1</v>
      </c>
      <c r="L25" s="256" t="n">
        <f aca="false">L26+L31+L32+L33</f>
        <v>10051194.9</v>
      </c>
      <c r="M25" s="256" t="n">
        <f aca="false">M26+M31+M32+M33</f>
        <v>4283034.8</v>
      </c>
      <c r="N25" s="256" t="n">
        <f aca="false">N26+N31+N32+N33</f>
        <v>3629854.6</v>
      </c>
      <c r="O25" s="256" t="n">
        <f aca="false">O26+O31+O32+O33</f>
        <v>2138305.5</v>
      </c>
      <c r="P25" s="256" t="n">
        <f aca="false">P26+P31+P32+P33</f>
        <v>14982752.9</v>
      </c>
      <c r="Q25" s="256" t="n">
        <f aca="false">Q26+Q31+Q32+Q33</f>
        <v>5949141</v>
      </c>
      <c r="R25" s="256" t="n">
        <f aca="false">R26+R31+R32+R33</f>
        <v>3297722.7</v>
      </c>
      <c r="S25" s="256" t="n">
        <f aca="false">S26+S31+S32+S33</f>
        <v>5735889.2</v>
      </c>
      <c r="T25" s="237"/>
    </row>
    <row r="26" s="98" customFormat="true" ht="36" hidden="false" customHeight="true" outlineLevel="0" collapsed="false">
      <c r="A26" s="69" t="s">
        <v>101</v>
      </c>
      <c r="B26" s="64" t="n">
        <v>310</v>
      </c>
      <c r="C26" s="178" t="n">
        <f aca="false">D26+H26+L26+P26</f>
        <v>14445650.42</v>
      </c>
      <c r="D26" s="75" t="n">
        <f aca="false">E26+F26+G26</f>
        <v>2450648.02</v>
      </c>
      <c r="E26" s="106" t="n">
        <f aca="false">E27+E28+E29+E30</f>
        <v>848430.8</v>
      </c>
      <c r="F26" s="106" t="n">
        <f aca="false">F27+F28+F29+F30</f>
        <v>838665.02</v>
      </c>
      <c r="G26" s="106" t="n">
        <f aca="false">G27+G28+G29+G30</f>
        <v>763552.2</v>
      </c>
      <c r="H26" s="75" t="n">
        <f aca="false">I26+J26+K26</f>
        <v>3121664.3</v>
      </c>
      <c r="I26" s="106" t="n">
        <f aca="false">I27+I28+I29+I30</f>
        <v>1037939.6</v>
      </c>
      <c r="J26" s="106" t="n">
        <f aca="false">J27+J28+J29+J30</f>
        <v>1123476.3</v>
      </c>
      <c r="K26" s="106" t="n">
        <f aca="false">K27+K28+K29+K30</f>
        <v>960248.4</v>
      </c>
      <c r="L26" s="75" t="n">
        <f aca="false">M26+N26+O26</f>
        <v>3276362.7</v>
      </c>
      <c r="M26" s="106" t="n">
        <f aca="false">M27+M28+M29+M30</f>
        <v>1674760.8</v>
      </c>
      <c r="N26" s="106" t="n">
        <f aca="false">N27+N28+N29+N30</f>
        <v>1265870.6</v>
      </c>
      <c r="O26" s="106" t="n">
        <f aca="false">O27+O28+O29+O30</f>
        <v>335731.3</v>
      </c>
      <c r="P26" s="75" t="n">
        <f aca="false">Q26+R26+S26</f>
        <v>5596975.4</v>
      </c>
      <c r="Q26" s="106" t="n">
        <f aca="false">Q27+Q28+Q29+Q30</f>
        <v>2207274.8</v>
      </c>
      <c r="R26" s="106" t="n">
        <f aca="false">R27+R28+R29+R30</f>
        <v>1061725.2</v>
      </c>
      <c r="S26" s="106" t="n">
        <f aca="false">S27+S28+S29+S30</f>
        <v>2327975.4</v>
      </c>
    </row>
    <row r="27" s="98" customFormat="true" ht="36" hidden="false" customHeight="true" outlineLevel="0" collapsed="false">
      <c r="A27" s="63" t="s">
        <v>102</v>
      </c>
      <c r="B27" s="64" t="n">
        <v>311</v>
      </c>
      <c r="C27" s="178" t="n">
        <f aca="false">D27+H27+L27+P27</f>
        <v>4227547.1</v>
      </c>
      <c r="D27" s="75" t="n">
        <f aca="false">E27+F27+G27</f>
        <v>1016738.2</v>
      </c>
      <c r="E27" s="106" t="n">
        <v>338912.7</v>
      </c>
      <c r="F27" s="106" t="n">
        <v>338912.7</v>
      </c>
      <c r="G27" s="106" t="n">
        <v>338912.8</v>
      </c>
      <c r="H27" s="75" t="n">
        <f aca="false">I27+J27+K27</f>
        <v>1018219.8</v>
      </c>
      <c r="I27" s="106" t="n">
        <v>338912.7</v>
      </c>
      <c r="J27" s="106" t="n">
        <v>338912.8</v>
      </c>
      <c r="K27" s="106" t="n">
        <v>340394.3</v>
      </c>
      <c r="L27" s="75" t="n">
        <f aca="false">M27+N27+O27</f>
        <v>1021180.3</v>
      </c>
      <c r="M27" s="106" t="n">
        <v>340393.4</v>
      </c>
      <c r="N27" s="106" t="n">
        <v>340393.4</v>
      </c>
      <c r="O27" s="106" t="n">
        <v>340393.5</v>
      </c>
      <c r="P27" s="75" t="n">
        <f aca="false">Q27+R27+S27</f>
        <v>1171408.8</v>
      </c>
      <c r="Q27" s="106" t="n">
        <v>490393.4</v>
      </c>
      <c r="R27" s="106" t="n">
        <v>340519.2</v>
      </c>
      <c r="S27" s="106" t="n">
        <v>340496.2</v>
      </c>
    </row>
    <row r="28" s="98" customFormat="true" ht="36" hidden="false" customHeight="true" outlineLevel="0" collapsed="false">
      <c r="A28" s="63" t="s">
        <v>103</v>
      </c>
      <c r="B28" s="64" t="n">
        <v>312</v>
      </c>
      <c r="C28" s="178" t="n">
        <f aca="false">D28+H28+L28+P28</f>
        <v>3416373.02</v>
      </c>
      <c r="D28" s="75" t="n">
        <f aca="false">E28+F28+G28</f>
        <v>104425.82</v>
      </c>
      <c r="E28" s="106" t="n">
        <v>74185</v>
      </c>
      <c r="F28" s="106" t="n">
        <v>26332.82</v>
      </c>
      <c r="G28" s="106" t="n">
        <v>3908</v>
      </c>
      <c r="H28" s="75" t="n">
        <f aca="false">I28+J28+K28</f>
        <v>282748.3</v>
      </c>
      <c r="I28" s="106" t="n">
        <v>198579.6</v>
      </c>
      <c r="J28" s="106" t="n">
        <v>138903.9</v>
      </c>
      <c r="K28" s="106" t="n">
        <v>-54735.2</v>
      </c>
      <c r="L28" s="75" t="n">
        <f aca="false">M28+N28+O28</f>
        <v>1006627.4</v>
      </c>
      <c r="M28" s="106" t="n">
        <v>935007.6</v>
      </c>
      <c r="N28" s="106" t="n">
        <v>331976.1</v>
      </c>
      <c r="O28" s="106" t="n">
        <v>-260356.3</v>
      </c>
      <c r="P28" s="75" t="n">
        <f aca="false">Q28+R28+S28</f>
        <v>2022571.5</v>
      </c>
      <c r="Q28" s="106" t="n">
        <v>899754</v>
      </c>
      <c r="R28" s="106" t="n">
        <v>230334.5</v>
      </c>
      <c r="S28" s="106" t="n">
        <v>892483</v>
      </c>
    </row>
    <row r="29" s="98" customFormat="true" ht="36" hidden="false" customHeight="true" outlineLevel="0" collapsed="false">
      <c r="A29" s="63" t="s">
        <v>104</v>
      </c>
      <c r="B29" s="64" t="n">
        <v>313</v>
      </c>
      <c r="C29" s="178" t="n">
        <f aca="false">D29+H29+L29+P29</f>
        <v>5665072.1</v>
      </c>
      <c r="D29" s="75" t="n">
        <f aca="false">E29+F29+G29</f>
        <v>1329484</v>
      </c>
      <c r="E29" s="106" t="n">
        <v>435333.1</v>
      </c>
      <c r="F29" s="106" t="n">
        <v>473419.5</v>
      </c>
      <c r="G29" s="106" t="n">
        <v>420731.4</v>
      </c>
      <c r="H29" s="75" t="n">
        <f aca="false">I29+J29+K29</f>
        <v>1820696.2</v>
      </c>
      <c r="I29" s="106" t="n">
        <v>500447.3</v>
      </c>
      <c r="J29" s="106" t="n">
        <v>645659.6</v>
      </c>
      <c r="K29" s="106" t="n">
        <v>674589.3</v>
      </c>
      <c r="L29" s="75" t="n">
        <f aca="false">M29+N29+O29</f>
        <v>1019878</v>
      </c>
      <c r="M29" s="106" t="n">
        <v>283017.6</v>
      </c>
      <c r="N29" s="106" t="n">
        <v>300294.4</v>
      </c>
      <c r="O29" s="106" t="n">
        <v>436566</v>
      </c>
      <c r="P29" s="75" t="n">
        <f aca="false">Q29+R29+S29</f>
        <v>1495013.9</v>
      </c>
      <c r="Q29" s="106" t="n">
        <v>539397.3</v>
      </c>
      <c r="R29" s="106" t="n">
        <v>471024.9</v>
      </c>
      <c r="S29" s="106" t="n">
        <v>484591.7</v>
      </c>
    </row>
    <row r="30" s="98" customFormat="true" ht="36" hidden="false" customHeight="true" outlineLevel="0" collapsed="false">
      <c r="A30" s="63" t="s">
        <v>105</v>
      </c>
      <c r="B30" s="64" t="n">
        <v>314</v>
      </c>
      <c r="C30" s="178" t="n">
        <f aca="false">D30+H30+L30+P30</f>
        <v>1136658.2</v>
      </c>
      <c r="D30" s="75" t="n">
        <f aca="false">E30+F30+G30</f>
        <v>0</v>
      </c>
      <c r="E30" s="106" t="n">
        <v>0</v>
      </c>
      <c r="F30" s="106" t="n">
        <v>0</v>
      </c>
      <c r="G30" s="106" t="n">
        <v>0</v>
      </c>
      <c r="H30" s="75" t="n">
        <f aca="false">I30+J30+K30</f>
        <v>0</v>
      </c>
      <c r="I30" s="106" t="n">
        <v>0</v>
      </c>
      <c r="J30" s="106" t="n">
        <v>0</v>
      </c>
      <c r="K30" s="106" t="n">
        <v>0</v>
      </c>
      <c r="L30" s="75" t="n">
        <f aca="false">M30+N30+O30</f>
        <v>228677</v>
      </c>
      <c r="M30" s="106" t="n">
        <v>116342.2</v>
      </c>
      <c r="N30" s="106" t="n">
        <v>293206.7</v>
      </c>
      <c r="O30" s="106" t="n">
        <v>-180871.9</v>
      </c>
      <c r="P30" s="75" t="n">
        <f aca="false">Q30+R30+S30</f>
        <v>907981.2</v>
      </c>
      <c r="Q30" s="106" t="n">
        <v>277730.1</v>
      </c>
      <c r="R30" s="106" t="n">
        <v>19846.6</v>
      </c>
      <c r="S30" s="106" t="n">
        <v>610404.5</v>
      </c>
    </row>
    <row r="31" s="98" customFormat="true" ht="36" hidden="false" customHeight="true" outlineLevel="0" collapsed="false">
      <c r="A31" s="69" t="s">
        <v>106</v>
      </c>
      <c r="B31" s="64" t="n">
        <v>320</v>
      </c>
      <c r="C31" s="178" t="n">
        <f aca="false">D31+H31+L31+P31</f>
        <v>2225657.6</v>
      </c>
      <c r="D31" s="75" t="n">
        <f aca="false">E31+F31+G31</f>
        <v>455280.2</v>
      </c>
      <c r="E31" s="106" t="n">
        <v>30026.8</v>
      </c>
      <c r="F31" s="106" t="n">
        <v>175537.5</v>
      </c>
      <c r="G31" s="106" t="n">
        <v>249715.9</v>
      </c>
      <c r="H31" s="75" t="n">
        <f aca="false">I31+J31+K31</f>
        <v>692107.5</v>
      </c>
      <c r="I31" s="106" t="n">
        <v>423993.3</v>
      </c>
      <c r="J31" s="106" t="n">
        <v>194281.5</v>
      </c>
      <c r="K31" s="106" t="n">
        <v>73832.7</v>
      </c>
      <c r="L31" s="75" t="n">
        <f aca="false">M31+N31+O31</f>
        <v>350407.8</v>
      </c>
      <c r="M31" s="106" t="n">
        <v>72705.6</v>
      </c>
      <c r="N31" s="106" t="n">
        <v>214459.7</v>
      </c>
      <c r="O31" s="106" t="n">
        <v>63242.5</v>
      </c>
      <c r="P31" s="75" t="n">
        <f aca="false">Q31+R31+S31</f>
        <v>727862.1</v>
      </c>
      <c r="Q31" s="106" t="n">
        <v>86082.5</v>
      </c>
      <c r="R31" s="106" t="n">
        <v>27650.1</v>
      </c>
      <c r="S31" s="106" t="n">
        <v>614129.5</v>
      </c>
    </row>
    <row r="32" s="98" customFormat="true" ht="36" hidden="false" customHeight="true" outlineLevel="0" collapsed="false">
      <c r="A32" s="69" t="s">
        <v>107</v>
      </c>
      <c r="B32" s="64" t="n">
        <v>330</v>
      </c>
      <c r="C32" s="178" t="n">
        <f aca="false">D32+H32+L32+P32</f>
        <v>815167</v>
      </c>
      <c r="D32" s="75" t="n">
        <f aca="false">E32+F32+G32</f>
        <v>0</v>
      </c>
      <c r="E32" s="106"/>
      <c r="F32" s="106"/>
      <c r="G32" s="106"/>
      <c r="H32" s="75" t="n">
        <f aca="false">I32+J32+K32</f>
        <v>3988</v>
      </c>
      <c r="I32" s="106" t="n">
        <v>1659.4</v>
      </c>
      <c r="J32" s="106" t="n">
        <v>2493.6</v>
      </c>
      <c r="K32" s="106" t="n">
        <v>-165</v>
      </c>
      <c r="L32" s="75" t="n">
        <f aca="false">M32+N32+O32</f>
        <v>120866.2</v>
      </c>
      <c r="M32" s="106" t="n">
        <v>90462.4</v>
      </c>
      <c r="N32" s="106" t="n">
        <v>74985.6</v>
      </c>
      <c r="O32" s="106" t="n">
        <v>-44581.8</v>
      </c>
      <c r="P32" s="75" t="n">
        <f aca="false">Q32+R32+S32</f>
        <v>690312.8</v>
      </c>
      <c r="Q32" s="106" t="n">
        <v>234351</v>
      </c>
      <c r="R32" s="106" t="n">
        <v>90569.1</v>
      </c>
      <c r="S32" s="106" t="n">
        <v>365392.7</v>
      </c>
    </row>
    <row r="33" s="98" customFormat="true" ht="36" hidden="false" customHeight="true" outlineLevel="0" collapsed="false">
      <c r="A33" s="69" t="s">
        <v>108</v>
      </c>
      <c r="B33" s="64" t="n">
        <v>340</v>
      </c>
      <c r="C33" s="253" t="n">
        <f aca="false">D33+H33+L33+P33</f>
        <v>25696779</v>
      </c>
      <c r="D33" s="75" t="n">
        <f aca="false">E33+F33+G33</f>
        <v>5296557</v>
      </c>
      <c r="E33" s="106" t="n">
        <v>1859047.6</v>
      </c>
      <c r="F33" s="106" t="n">
        <v>1854530.6</v>
      </c>
      <c r="G33" s="106" t="n">
        <v>1582978.8</v>
      </c>
      <c r="H33" s="75" t="n">
        <f aca="false">I33+J33+K33</f>
        <v>6129061.2</v>
      </c>
      <c r="I33" s="106" t="n">
        <v>2059580.8</v>
      </c>
      <c r="J33" s="106" t="n">
        <v>1988616.4</v>
      </c>
      <c r="K33" s="106" t="n">
        <v>2080864</v>
      </c>
      <c r="L33" s="75" t="n">
        <f aca="false">M33+N33+O33</f>
        <v>6303558.2</v>
      </c>
      <c r="M33" s="106" t="n">
        <v>2445106</v>
      </c>
      <c r="N33" s="106" t="n">
        <v>2074538.7</v>
      </c>
      <c r="O33" s="106" t="n">
        <v>1783913.5</v>
      </c>
      <c r="P33" s="75" t="n">
        <f aca="false">Q33+R33+S33</f>
        <v>7967602.6</v>
      </c>
      <c r="Q33" s="106" t="n">
        <v>3421432.7</v>
      </c>
      <c r="R33" s="106" t="n">
        <v>2117778.3</v>
      </c>
      <c r="S33" s="106" t="n">
        <v>2428391.6</v>
      </c>
    </row>
    <row r="34" s="111" customFormat="true" ht="31.5" hidden="false" customHeight="true" outlineLevel="0" collapsed="false">
      <c r="A34" s="109" t="s">
        <v>109</v>
      </c>
      <c r="B34" s="110" t="n">
        <v>350</v>
      </c>
      <c r="C34" s="178" t="n">
        <f aca="false">D34+H34+L34+P34</f>
        <v>9253762.7</v>
      </c>
      <c r="D34" s="85" t="n">
        <f aca="false">E34+F34+G34</f>
        <v>853283.5</v>
      </c>
      <c r="E34" s="87" t="n">
        <v>181540.2</v>
      </c>
      <c r="F34" s="87" t="n">
        <v>404513</v>
      </c>
      <c r="G34" s="87" t="n">
        <v>267230.3</v>
      </c>
      <c r="H34" s="85" t="n">
        <f aca="false">I34+J34+K34</f>
        <v>1446362.8</v>
      </c>
      <c r="I34" s="87" t="n">
        <v>624295.4</v>
      </c>
      <c r="J34" s="87" t="n">
        <v>451828.1</v>
      </c>
      <c r="K34" s="87" t="n">
        <v>370239.3</v>
      </c>
      <c r="L34" s="85" t="n">
        <f aca="false">M34+N34+O34</f>
        <v>2519754.5</v>
      </c>
      <c r="M34" s="87" t="n">
        <v>1383964.9</v>
      </c>
      <c r="N34" s="87" t="n">
        <v>1120294.6</v>
      </c>
      <c r="O34" s="87" t="n">
        <v>15495</v>
      </c>
      <c r="P34" s="85" t="n">
        <f aca="false">Q34+R34+S34</f>
        <v>4434361.9</v>
      </c>
      <c r="Q34" s="87" t="n">
        <v>1866190.3</v>
      </c>
      <c r="R34" s="87" t="n">
        <v>694264.5</v>
      </c>
      <c r="S34" s="87" t="n">
        <v>1873907.1</v>
      </c>
    </row>
    <row r="35" s="98" customFormat="true" ht="36.75" hidden="false" customHeight="true" outlineLevel="0" collapsed="false">
      <c r="A35" s="112" t="s">
        <v>110</v>
      </c>
      <c r="B35" s="113" t="n">
        <v>360</v>
      </c>
      <c r="C35" s="178" t="n">
        <f aca="false">D35+H35+L35+P35</f>
        <v>6047835.4</v>
      </c>
      <c r="D35" s="85" t="n">
        <f aca="false">E35+F35+G35</f>
        <v>359731.1</v>
      </c>
      <c r="E35" s="257" t="n">
        <f aca="false">E36+E37</f>
        <v>131150</v>
      </c>
      <c r="F35" s="257" t="n">
        <f aca="false">F36+F37</f>
        <v>113200</v>
      </c>
      <c r="G35" s="257" t="n">
        <f aca="false">G36+G37</f>
        <v>115381.1</v>
      </c>
      <c r="H35" s="85" t="n">
        <f aca="false">I35+J35+K35</f>
        <v>783507.1</v>
      </c>
      <c r="I35" s="257" t="n">
        <f aca="false">I36+I37</f>
        <v>208989.5</v>
      </c>
      <c r="J35" s="257" t="n">
        <f aca="false">J36+J37</f>
        <v>176670.5</v>
      </c>
      <c r="K35" s="258" t="n">
        <f aca="false">K36+K37</f>
        <v>397847.1</v>
      </c>
      <c r="L35" s="75" t="n">
        <f aca="false">M35+N35+O35</f>
        <v>1412951.7</v>
      </c>
      <c r="M35" s="258" t="n">
        <f aca="false">M36+M37</f>
        <v>856975.1</v>
      </c>
      <c r="N35" s="258" t="n">
        <f aca="false">N36+N37</f>
        <v>655124.6</v>
      </c>
      <c r="O35" s="258" t="n">
        <f aca="false">SUM(O36:O37)</f>
        <v>-99148</v>
      </c>
      <c r="P35" s="75" t="n">
        <f aca="false">Q35+R35+S35</f>
        <v>3491645.5</v>
      </c>
      <c r="Q35" s="258" t="n">
        <f aca="false">Q36+Q37</f>
        <v>2041343</v>
      </c>
      <c r="R35" s="258" t="n">
        <f aca="false">R36+R37</f>
        <v>520505</v>
      </c>
      <c r="S35" s="258" t="n">
        <f aca="false">S36+S37</f>
        <v>929797.5</v>
      </c>
    </row>
    <row r="36" s="98" customFormat="true" ht="17.1" hidden="false" customHeight="true" outlineLevel="0" collapsed="false">
      <c r="A36" s="69" t="s">
        <v>46</v>
      </c>
      <c r="B36" s="119" t="n">
        <v>361</v>
      </c>
      <c r="C36" s="253" t="n">
        <f aca="false">D36+H36+L36+P36</f>
        <v>3539793.9</v>
      </c>
      <c r="D36" s="118" t="n">
        <f aca="false">E36+F36+G36</f>
        <v>359731.1</v>
      </c>
      <c r="E36" s="116" t="n">
        <v>131150</v>
      </c>
      <c r="F36" s="116" t="n">
        <v>113200</v>
      </c>
      <c r="G36" s="116" t="n">
        <v>115381.1</v>
      </c>
      <c r="H36" s="118" t="n">
        <f aca="false">I36+J36+K36</f>
        <v>606113.5</v>
      </c>
      <c r="I36" s="116" t="n">
        <v>208989.5</v>
      </c>
      <c r="J36" s="116" t="n">
        <v>176670.5</v>
      </c>
      <c r="K36" s="116" t="n">
        <v>220453.5</v>
      </c>
      <c r="L36" s="118" t="n">
        <f aca="false">M36+N36+O36</f>
        <v>732175.7</v>
      </c>
      <c r="M36" s="116" t="n">
        <v>484513.8</v>
      </c>
      <c r="N36" s="116" t="n">
        <v>164458.7</v>
      </c>
      <c r="O36" s="116" t="n">
        <v>83203.2</v>
      </c>
      <c r="P36" s="118" t="n">
        <f aca="false">Q36+R36+S36</f>
        <v>1841773.6</v>
      </c>
      <c r="Q36" s="116" t="n">
        <v>1255956.3</v>
      </c>
      <c r="R36" s="116" t="n">
        <f aca="false">327378.7+149.3</f>
        <v>327528</v>
      </c>
      <c r="S36" s="116" t="n">
        <v>258289.3</v>
      </c>
    </row>
    <row r="37" s="98" customFormat="true" ht="17.1" hidden="false" customHeight="true" outlineLevel="0" collapsed="false">
      <c r="A37" s="69" t="s">
        <v>47</v>
      </c>
      <c r="B37" s="119" t="n">
        <v>362</v>
      </c>
      <c r="C37" s="253" t="n">
        <f aca="false">D37+H37+L37+P37</f>
        <v>2508041.5</v>
      </c>
      <c r="D37" s="118" t="n">
        <f aca="false">E37+F37+G37</f>
        <v>0</v>
      </c>
      <c r="E37" s="116"/>
      <c r="F37" s="116"/>
      <c r="G37" s="116"/>
      <c r="H37" s="118" t="n">
        <f aca="false">I37+J37+K37</f>
        <v>177393.6</v>
      </c>
      <c r="I37" s="116"/>
      <c r="J37" s="116"/>
      <c r="K37" s="116" t="n">
        <v>177393.6</v>
      </c>
      <c r="L37" s="118" t="n">
        <f aca="false">M37+N37+O37</f>
        <v>680776</v>
      </c>
      <c r="M37" s="116" t="n">
        <v>372461.3</v>
      </c>
      <c r="N37" s="116" t="n">
        <v>490665.9</v>
      </c>
      <c r="O37" s="116" t="n">
        <v>-182351.2</v>
      </c>
      <c r="P37" s="118" t="n">
        <f aca="false">Q37+R37+S37</f>
        <v>1649871.9</v>
      </c>
      <c r="Q37" s="259" t="n">
        <v>785386.7</v>
      </c>
      <c r="R37" s="259" t="n">
        <v>192977</v>
      </c>
      <c r="S37" s="259" t="n">
        <v>671508.2</v>
      </c>
      <c r="T37" s="125"/>
    </row>
    <row r="38" customFormat="false" ht="17.1" hidden="false" customHeight="true" outlineLevel="0" collapsed="false">
      <c r="A38" s="40" t="s">
        <v>53</v>
      </c>
      <c r="B38" s="41" t="n">
        <v>400</v>
      </c>
      <c r="C38" s="127"/>
      <c r="D38" s="127" t="n">
        <f aca="false">D11+D15-D25+D42</f>
        <v>1816186.38</v>
      </c>
      <c r="E38" s="127" t="n">
        <f aca="false">E11+E15-E25+E42</f>
        <v>2594524</v>
      </c>
      <c r="F38" s="127" t="n">
        <f aca="false">F11+F15-F25+F42</f>
        <v>660380.879999999</v>
      </c>
      <c r="G38" s="127" t="n">
        <f aca="false">G11+G15-G25+G42</f>
        <v>1816186.38</v>
      </c>
      <c r="H38" s="127" t="n">
        <f aca="false">H11+H15-H25+H42</f>
        <v>621114.579999998</v>
      </c>
      <c r="I38" s="127" t="n">
        <f aca="false">I11+I15-I25+I42</f>
        <v>1641832.58</v>
      </c>
      <c r="J38" s="127" t="n">
        <f aca="false">J11+J15-J25+J42</f>
        <v>715041.179999999</v>
      </c>
      <c r="K38" s="127" t="n">
        <f aca="false">K11+K15-K25+K42</f>
        <v>621114.579999999</v>
      </c>
      <c r="L38" s="127" t="n">
        <f aca="false">L11+L15-L25+L42</f>
        <v>1637412.39</v>
      </c>
      <c r="M38" s="127" t="n">
        <f aca="false">M11+M15-M25+M42</f>
        <v>1113308.28</v>
      </c>
      <c r="N38" s="127" t="n">
        <f aca="false">N11+N15-N25+N42</f>
        <v>1107166.18</v>
      </c>
      <c r="O38" s="127" t="n">
        <f aca="false">O11+O15-O25+O42</f>
        <v>1637412.39</v>
      </c>
      <c r="P38" s="127" t="n">
        <f aca="false">P11+P15-P25+P42</f>
        <v>789936.080000001</v>
      </c>
      <c r="Q38" s="127" t="n">
        <f aca="false">Q11+Q15-Q25+Q42</f>
        <v>1015578.19</v>
      </c>
      <c r="R38" s="127" t="n">
        <f aca="false">R11+R15-R25+R42</f>
        <v>1241688.09</v>
      </c>
      <c r="S38" s="127" t="n">
        <f aca="false">S11+S15-S25+S42</f>
        <v>789936.079999998</v>
      </c>
      <c r="T38" s="4"/>
      <c r="U38" s="4"/>
    </row>
    <row r="39" s="130" customFormat="true" ht="22.5" hidden="false" customHeight="true" outlineLevel="0" collapsed="false">
      <c r="A39" s="128" t="s">
        <v>116</v>
      </c>
      <c r="B39" s="133" t="n">
        <v>430</v>
      </c>
      <c r="C39" s="134" t="n">
        <f aca="false">C40+C41</f>
        <v>0</v>
      </c>
      <c r="D39" s="260" t="n">
        <f aca="false">D40+D41</f>
        <v>708995.6</v>
      </c>
      <c r="E39" s="260" t="n">
        <f aca="false">E40+E41</f>
        <v>504140</v>
      </c>
      <c r="F39" s="260" t="n">
        <f aca="false">F40+F41</f>
        <v>491990.7</v>
      </c>
      <c r="G39" s="260" t="n">
        <f aca="false">G40+G41</f>
        <v>708995.6</v>
      </c>
      <c r="H39" s="260" t="n">
        <f aca="false">H40+H41</f>
        <v>680780.4</v>
      </c>
      <c r="I39" s="260" t="n">
        <f aca="false">I40+I41</f>
        <v>688405.6</v>
      </c>
      <c r="J39" s="260" t="n">
        <f aca="false">J40+J41</f>
        <v>695833</v>
      </c>
      <c r="K39" s="260" t="n">
        <f aca="false">K40+K41</f>
        <v>680780.4</v>
      </c>
      <c r="L39" s="260" t="n">
        <f aca="false">L40+L41</f>
        <v>739210.9</v>
      </c>
      <c r="M39" s="260" t="n">
        <f aca="false">M40+M41</f>
        <v>415199.6</v>
      </c>
      <c r="N39" s="260" t="n">
        <f aca="false">N40+N41</f>
        <v>456015.4</v>
      </c>
      <c r="O39" s="260" t="n">
        <f aca="false">O40+O41</f>
        <v>739210.9</v>
      </c>
      <c r="P39" s="260" t="n">
        <f aca="false">P40+P41</f>
        <v>0</v>
      </c>
      <c r="Q39" s="260" t="n">
        <f aca="false">Q40+Q41</f>
        <v>-168296.6</v>
      </c>
      <c r="R39" s="260" t="n">
        <f aca="false">R40+R41</f>
        <v>-46643.9999999999</v>
      </c>
      <c r="S39" s="260" t="n">
        <f aca="false">S40+S41</f>
        <v>0</v>
      </c>
    </row>
    <row r="40" s="47" customFormat="true" ht="24" hidden="false" customHeight="true" outlineLevel="0" collapsed="false">
      <c r="A40" s="43" t="s">
        <v>57</v>
      </c>
      <c r="B40" s="135" t="n">
        <v>411</v>
      </c>
      <c r="C40" s="59"/>
      <c r="D40" s="251" t="n">
        <f aca="false">D13+D23-D36</f>
        <v>708995.6</v>
      </c>
      <c r="E40" s="251" t="n">
        <f aca="false">E13+E23-E36</f>
        <v>504140</v>
      </c>
      <c r="F40" s="251" t="n">
        <f aca="false">F13+F23-F36</f>
        <v>491990.7</v>
      </c>
      <c r="G40" s="251" t="n">
        <f aca="false">G13+G23-G36</f>
        <v>708995.6</v>
      </c>
      <c r="H40" s="251" t="n">
        <f aca="false">H13+H23-H36</f>
        <v>680780.4</v>
      </c>
      <c r="I40" s="251" t="n">
        <f aca="false">I13+I23-I36</f>
        <v>688405.6</v>
      </c>
      <c r="J40" s="251" t="n">
        <f aca="false">J13+J23-J36</f>
        <v>695833</v>
      </c>
      <c r="K40" s="251" t="n">
        <f aca="false">K13+K23-K36</f>
        <v>680780.4</v>
      </c>
      <c r="L40" s="251" t="n">
        <f aca="false">L13+L23-L36</f>
        <v>739210.9</v>
      </c>
      <c r="M40" s="251" t="n">
        <f aca="false">M13+M23-M36</f>
        <v>415199.6</v>
      </c>
      <c r="N40" s="251" t="n">
        <f aca="false">N13+N23-N36</f>
        <v>456015.4</v>
      </c>
      <c r="O40" s="251" t="n">
        <f aca="false">O13+O23-O36</f>
        <v>739210.9</v>
      </c>
      <c r="P40" s="251" t="n">
        <f aca="false">P13+P23-P36</f>
        <v>0</v>
      </c>
      <c r="Q40" s="251" t="n">
        <f aca="false">Q13+Q23-Q36</f>
        <v>-168296.6</v>
      </c>
      <c r="R40" s="251" t="n">
        <f aca="false">R13+R23-R36</f>
        <v>-46643.9999999999</v>
      </c>
      <c r="S40" s="251" t="n">
        <f aca="false">S13+S23-S36</f>
        <v>0</v>
      </c>
    </row>
    <row r="41" customFormat="false" ht="17.1" hidden="false" customHeight="true" outlineLevel="0" collapsed="false">
      <c r="A41" s="43" t="s">
        <v>58</v>
      </c>
      <c r="B41" s="133" t="n">
        <v>412</v>
      </c>
      <c r="C41" s="134"/>
      <c r="D41" s="260" t="n">
        <f aca="false">D14+D24-D37</f>
        <v>0</v>
      </c>
      <c r="E41" s="260" t="n">
        <f aca="false">E14+E24-E37</f>
        <v>0</v>
      </c>
      <c r="F41" s="260" t="n">
        <f aca="false">F14+F24-F37</f>
        <v>0</v>
      </c>
      <c r="G41" s="260" t="n">
        <f aca="false">G14+G24-G37</f>
        <v>0</v>
      </c>
      <c r="H41" s="260" t="n">
        <f aca="false">H14+H24-H37</f>
        <v>0</v>
      </c>
      <c r="I41" s="260" t="n">
        <f aca="false">I14+I24-I37</f>
        <v>0</v>
      </c>
      <c r="J41" s="260" t="n">
        <f aca="false">J14+J24-J37</f>
        <v>0</v>
      </c>
      <c r="K41" s="260" t="n">
        <f aca="false">K14+K24-K37</f>
        <v>0</v>
      </c>
      <c r="L41" s="260" t="n">
        <f aca="false">L14+L24-L37</f>
        <v>0</v>
      </c>
      <c r="M41" s="260" t="n">
        <f aca="false">M14+M24-M37</f>
        <v>0</v>
      </c>
      <c r="N41" s="260" t="n">
        <f aca="false">N14+N24-N37</f>
        <v>0</v>
      </c>
      <c r="O41" s="260" t="n">
        <f aca="false">O14+O24-O37</f>
        <v>0</v>
      </c>
      <c r="P41" s="260" t="n">
        <f aca="false">P14+P24-P37</f>
        <v>0</v>
      </c>
      <c r="Q41" s="265" t="n">
        <f aca="false">Q14+Q24-Q37</f>
        <v>0</v>
      </c>
      <c r="R41" s="134" t="n">
        <f aca="false">R14+R24-R37</f>
        <v>0</v>
      </c>
      <c r="S41" s="134" t="n">
        <f aca="false">S14+S24-S37</f>
        <v>0</v>
      </c>
    </row>
    <row r="42" customFormat="false" ht="55.5" hidden="false" customHeight="true" outlineLevel="0" collapsed="false">
      <c r="A42" s="136" t="s">
        <v>59</v>
      </c>
      <c r="B42" s="137" t="s">
        <v>60</v>
      </c>
      <c r="C42" s="138" t="n">
        <f aca="false">C43+C44+C45+C46+C50+C53+C54+C55+C56+C57+C58+C59+C49+C47</f>
        <v>86986.6199999997</v>
      </c>
      <c r="D42" s="138" t="n">
        <f aca="false">D43+D44+D45+D46+D50+D53+D54+D55+D56+D57+D58+D47</f>
        <v>-410173</v>
      </c>
      <c r="E42" s="138" t="n">
        <f aca="false">E43+E44+E45+E46+E50+E53+E54+E55+E56+E57+E58+E47</f>
        <v>1088336.1</v>
      </c>
      <c r="F42" s="138" t="n">
        <f aca="false">F43+F44+F45+F46+F50+F53+F54+F55+F56+F57+F58+F47</f>
        <v>-1499254.6</v>
      </c>
      <c r="G42" s="138" t="n">
        <f aca="false">G43+G44+G45+G46+G50+G53+G54+G55+G56+G57+G58+G47</f>
        <v>745.5</v>
      </c>
      <c r="H42" s="138" t="n">
        <f aca="false">H43+H44+H45+H46+H50+H53+H54+H55+H56+H57+H58+H47</f>
        <v>-1701763.7</v>
      </c>
      <c r="I42" s="138" t="n">
        <f aca="false">I43+I44+I45+I46+I50+I53+I54+I55+I56+I57+I58+I47</f>
        <v>-999254.6</v>
      </c>
      <c r="J42" s="138" t="n">
        <f aca="false">J43+J44+J45+J46+J50+J53+J54+J55+J56+J57+J58+J47</f>
        <v>-673254.6</v>
      </c>
      <c r="K42" s="138" t="n">
        <f aca="false">K43+K44+K45+K46+K50+K53+K54+K55+K56+K57+K58+K47</f>
        <v>-29254.5</v>
      </c>
      <c r="L42" s="138" t="n">
        <f aca="false">L43+L44+L45+L46+L50+L53+L54+L55+L56+L57+L58+L47</f>
        <v>29836.3</v>
      </c>
      <c r="M42" s="138" t="n">
        <f aca="false">M43+M44+M45+M46+M50+M53+M54+M55+M56+M57+M58+M47</f>
        <v>-15504.6</v>
      </c>
      <c r="N42" s="138" t="n">
        <f aca="false">N43+N44+N45+N46+N50+N53+N54+N55+N56+N57+N58+N47</f>
        <v>-15504.6</v>
      </c>
      <c r="O42" s="138" t="n">
        <f aca="false">O43+O44+O45+O46+O50+O53+O54+O55+O56+O57+O58+O47</f>
        <v>60845.5</v>
      </c>
      <c r="P42" s="138" t="n">
        <f aca="false">P43+P44+P45+P46+P50+P53+P54+P55+P56+P57+P58+P47</f>
        <v>887098.2</v>
      </c>
      <c r="Q42" s="138" t="n">
        <f aca="false">Q43+Q44+Q45+Q46+Q50+Q53+Q54+Q55+Q56+Q57+Q58+Q47</f>
        <v>-9254.6</v>
      </c>
      <c r="R42" s="138" t="n">
        <f aca="false">R43+R44+R45+R46+R50+R53+R54+R55+R56+R57+R58+R47</f>
        <v>-427556.5</v>
      </c>
      <c r="S42" s="138" t="n">
        <f aca="false">S43+S44+S45+S46+S50+S53+S54+S55+S56+S57+S58+S47</f>
        <v>1323909.3</v>
      </c>
    </row>
    <row r="43" s="130" customFormat="true" ht="17.1" hidden="false" customHeight="true" outlineLevel="0" collapsed="false">
      <c r="A43" s="139" t="s">
        <v>61</v>
      </c>
      <c r="B43" s="140" t="n">
        <v>510</v>
      </c>
      <c r="C43" s="261" t="n">
        <f aca="false">D43+H43+L43+P43</f>
        <v>0</v>
      </c>
      <c r="D43" s="118" t="n">
        <f aca="false">E43+F43+G43</f>
        <v>0</v>
      </c>
      <c r="E43" s="260"/>
      <c r="F43" s="260"/>
      <c r="G43" s="260"/>
      <c r="H43" s="118" t="n">
        <f aca="false">I43+J43+K43</f>
        <v>0</v>
      </c>
      <c r="I43" s="118"/>
      <c r="J43" s="118"/>
      <c r="K43" s="118"/>
      <c r="L43" s="118" t="n">
        <f aca="false">M43+N43+O43</f>
        <v>0</v>
      </c>
      <c r="M43" s="260"/>
      <c r="N43" s="260"/>
      <c r="O43" s="260"/>
      <c r="P43" s="118" t="n">
        <f aca="false">Q43+R43+S43</f>
        <v>0</v>
      </c>
      <c r="Q43" s="134" t="n">
        <v>0</v>
      </c>
      <c r="R43" s="134" t="n">
        <v>0</v>
      </c>
      <c r="S43" s="134" t="n">
        <v>0</v>
      </c>
    </row>
    <row r="44" s="130" customFormat="true" ht="17.1" hidden="false" customHeight="true" outlineLevel="0" collapsed="false">
      <c r="A44" s="139" t="s">
        <v>62</v>
      </c>
      <c r="B44" s="140" t="n">
        <v>610</v>
      </c>
      <c r="C44" s="262" t="n">
        <f aca="false">D44+H44+L44+P44</f>
        <v>0</v>
      </c>
      <c r="D44" s="118" t="n">
        <f aca="false">E44+F44+G44</f>
        <v>0</v>
      </c>
      <c r="E44" s="260"/>
      <c r="F44" s="260"/>
      <c r="G44" s="260"/>
      <c r="H44" s="118" t="n">
        <f aca="false">I44+J44+K44</f>
        <v>0</v>
      </c>
      <c r="I44" s="118"/>
      <c r="J44" s="118"/>
      <c r="K44" s="118"/>
      <c r="L44" s="118" t="n">
        <f aca="false">M44+N44+O44</f>
        <v>0</v>
      </c>
      <c r="M44" s="260"/>
      <c r="N44" s="260"/>
      <c r="O44" s="260"/>
      <c r="P44" s="118" t="n">
        <f aca="false">Q44+R44+S44</f>
        <v>0</v>
      </c>
      <c r="Q44" s="134" t="n">
        <v>0</v>
      </c>
      <c r="R44" s="134" t="n">
        <v>0</v>
      </c>
      <c r="S44" s="134" t="n">
        <v>0</v>
      </c>
    </row>
    <row r="45" s="147" customFormat="true" ht="17.1" hidden="false" customHeight="true" outlineLevel="0" collapsed="false">
      <c r="A45" s="144" t="s">
        <v>63</v>
      </c>
      <c r="B45" s="145" t="n">
        <v>520</v>
      </c>
      <c r="C45" s="262" t="n">
        <f aca="false">D45+H45+L45+P45</f>
        <v>2450000</v>
      </c>
      <c r="D45" s="150" t="n">
        <f aca="false">E45+F45+G45</f>
        <v>0</v>
      </c>
      <c r="E45" s="150"/>
      <c r="F45" s="150"/>
      <c r="G45" s="150"/>
      <c r="H45" s="150" t="n">
        <f aca="false">I45+J45+K45</f>
        <v>0</v>
      </c>
      <c r="I45" s="150"/>
      <c r="J45" s="150"/>
      <c r="K45" s="150"/>
      <c r="L45" s="150" t="n">
        <f aca="false">M45+N45+O45</f>
        <v>0</v>
      </c>
      <c r="M45" s="149"/>
      <c r="N45" s="149"/>
      <c r="O45" s="150"/>
      <c r="P45" s="150" t="n">
        <f aca="false">Q45+R45+S45</f>
        <v>2450000</v>
      </c>
      <c r="Q45" s="162" t="n">
        <f aca="false">2100000-2100000</f>
        <v>0</v>
      </c>
      <c r="R45" s="162" t="n">
        <v>0</v>
      </c>
      <c r="S45" s="162" t="n">
        <v>2450000</v>
      </c>
    </row>
    <row r="46" s="147" customFormat="true" ht="17.1" hidden="false" customHeight="true" outlineLevel="0" collapsed="false">
      <c r="A46" s="148" t="s">
        <v>64</v>
      </c>
      <c r="B46" s="145" t="n">
        <v>620</v>
      </c>
      <c r="C46" s="262" t="n">
        <f aca="false">D46+H46+L46+P46</f>
        <v>-3174000</v>
      </c>
      <c r="D46" s="150" t="n">
        <f aca="false">E46+F46+G46</f>
        <v>-1500000</v>
      </c>
      <c r="E46" s="150"/>
      <c r="F46" s="150" t="n">
        <v>-1500000</v>
      </c>
      <c r="G46" s="150"/>
      <c r="H46" s="150" t="n">
        <f aca="false">I46+J46+K46</f>
        <v>-1674000</v>
      </c>
      <c r="I46" s="150" t="n">
        <v>-1000000</v>
      </c>
      <c r="J46" s="150" t="n">
        <v>-674000</v>
      </c>
      <c r="K46" s="150"/>
      <c r="L46" s="150" t="n">
        <f aca="false">M46+N46+O46</f>
        <v>0</v>
      </c>
      <c r="M46" s="149"/>
      <c r="N46" s="149"/>
      <c r="O46" s="150"/>
      <c r="P46" s="150" t="n">
        <f aca="false">Q46+R46+S46</f>
        <v>0</v>
      </c>
      <c r="Q46" s="162" t="n">
        <v>0</v>
      </c>
      <c r="R46" s="162" t="n">
        <v>0</v>
      </c>
      <c r="S46" s="162" t="n">
        <v>0</v>
      </c>
    </row>
    <row r="47" s="111" customFormat="true" ht="17.1" hidden="false" customHeight="true" outlineLevel="0" collapsed="false">
      <c r="A47" s="148" t="s">
        <v>65</v>
      </c>
      <c r="B47" s="145" t="n">
        <v>530</v>
      </c>
      <c r="C47" s="150" t="n">
        <f aca="false">C48+C49</f>
        <v>2600000</v>
      </c>
      <c r="D47" s="150" t="n">
        <f aca="false">D48+D49</f>
        <v>0</v>
      </c>
      <c r="E47" s="150" t="n">
        <f aca="false">E48+E49</f>
        <v>0</v>
      </c>
      <c r="F47" s="150" t="n">
        <f aca="false">F48+F49</f>
        <v>0</v>
      </c>
      <c r="G47" s="150" t="n">
        <f aca="false">G48+G49</f>
        <v>0</v>
      </c>
      <c r="H47" s="150" t="n">
        <f aca="false">H48+H49</f>
        <v>0</v>
      </c>
      <c r="I47" s="150" t="n">
        <f aca="false">I48+I49</f>
        <v>0</v>
      </c>
      <c r="J47" s="150" t="n">
        <f aca="false">J48+J49</f>
        <v>0</v>
      </c>
      <c r="K47" s="150" t="n">
        <f aca="false">K48+K49</f>
        <v>0</v>
      </c>
      <c r="L47" s="150" t="n">
        <f aca="false">SUM(M47:O47)</f>
        <v>0</v>
      </c>
      <c r="M47" s="150" t="n">
        <f aca="false">M48+M49</f>
        <v>0</v>
      </c>
      <c r="N47" s="150" t="n">
        <f aca="false">N48+N49</f>
        <v>0</v>
      </c>
      <c r="O47" s="150" t="n">
        <f aca="false">O48+O49</f>
        <v>0</v>
      </c>
      <c r="P47" s="150" t="n">
        <f aca="false">P48+P49</f>
        <v>2600000</v>
      </c>
      <c r="Q47" s="150" t="n">
        <f aca="false">Q48+Q49</f>
        <v>0</v>
      </c>
      <c r="R47" s="150" t="n">
        <f aca="false">R48+R49</f>
        <v>2600000</v>
      </c>
      <c r="S47" s="150" t="n">
        <f aca="false">S48+S49</f>
        <v>0</v>
      </c>
      <c r="T47" s="151"/>
    </row>
    <row r="48" s="160" customFormat="true" ht="17.1" hidden="false" customHeight="true" outlineLevel="0" collapsed="false">
      <c r="A48" s="152" t="s">
        <v>66</v>
      </c>
      <c r="B48" s="153" t="n">
        <v>531</v>
      </c>
      <c r="C48" s="263" t="n">
        <f aca="false">D48+H48+L48+P48</f>
        <v>2600000</v>
      </c>
      <c r="D48" s="156" t="n">
        <f aca="false">E48+F48+G48</f>
        <v>0</v>
      </c>
      <c r="E48" s="156"/>
      <c r="F48" s="156"/>
      <c r="G48" s="156"/>
      <c r="H48" s="156" t="n">
        <f aca="false">I48+J48+K48</f>
        <v>0</v>
      </c>
      <c r="I48" s="156"/>
      <c r="J48" s="156"/>
      <c r="K48" s="156"/>
      <c r="L48" s="156" t="n">
        <f aca="false">M48+N48+O48</f>
        <v>0</v>
      </c>
      <c r="M48" s="156"/>
      <c r="N48" s="156"/>
      <c r="O48" s="156"/>
      <c r="P48" s="156" t="n">
        <f aca="false">Q48+R48+S48</f>
        <v>2600000</v>
      </c>
      <c r="Q48" s="158" t="n">
        <v>0</v>
      </c>
      <c r="R48" s="158" t="n">
        <v>2600000</v>
      </c>
      <c r="S48" s="158"/>
      <c r="T48" s="159"/>
    </row>
    <row r="49" s="160" customFormat="true" ht="17.1" hidden="false" customHeight="true" outlineLevel="0" collapsed="false">
      <c r="A49" s="152" t="s">
        <v>67</v>
      </c>
      <c r="B49" s="153" t="n">
        <v>532</v>
      </c>
      <c r="C49" s="263" t="n">
        <f aca="false">D49+H49+L49+P49</f>
        <v>0</v>
      </c>
      <c r="D49" s="156" t="n">
        <f aca="false">E49+F49+G49</f>
        <v>0</v>
      </c>
      <c r="E49" s="156"/>
      <c r="F49" s="156"/>
      <c r="G49" s="156"/>
      <c r="H49" s="156" t="n">
        <f aca="false">I49+J49+K49</f>
        <v>0</v>
      </c>
      <c r="I49" s="156"/>
      <c r="J49" s="156"/>
      <c r="K49" s="156"/>
      <c r="L49" s="156" t="n">
        <f aca="false">M49+N49+O49</f>
        <v>0</v>
      </c>
      <c r="M49" s="264"/>
      <c r="N49" s="156"/>
      <c r="O49" s="156"/>
      <c r="P49" s="156" t="n">
        <f aca="false">Q49+R49+S49</f>
        <v>0</v>
      </c>
      <c r="Q49" s="158" t="n">
        <v>0</v>
      </c>
      <c r="R49" s="158" t="n">
        <v>0</v>
      </c>
      <c r="S49" s="158" t="n">
        <v>0</v>
      </c>
      <c r="T49" s="159"/>
    </row>
    <row r="50" s="111" customFormat="true" ht="16.5" hidden="false" customHeight="true" outlineLevel="0" collapsed="false">
      <c r="A50" s="148" t="s">
        <v>68</v>
      </c>
      <c r="B50" s="145" t="n">
        <v>540</v>
      </c>
      <c r="C50" s="150" t="n">
        <f aca="false">C51+C52</f>
        <v>-3030674.9</v>
      </c>
      <c r="D50" s="150" t="n">
        <f aca="false">D51+D52</f>
        <v>0</v>
      </c>
      <c r="E50" s="150" t="n">
        <f aca="false">E51+E52</f>
        <v>0</v>
      </c>
      <c r="F50" s="150" t="n">
        <f aca="false">F51+F52</f>
        <v>0</v>
      </c>
      <c r="G50" s="150" t="n">
        <f aca="false">G51+G52</f>
        <v>0</v>
      </c>
      <c r="H50" s="150" t="n">
        <f aca="false">H51+H52</f>
        <v>0</v>
      </c>
      <c r="I50" s="150" t="n">
        <f aca="false">I51+I52</f>
        <v>0</v>
      </c>
      <c r="J50" s="150" t="n">
        <f aca="false">J51+J52</f>
        <v>0</v>
      </c>
      <c r="K50" s="150" t="n">
        <f aca="false">K51+K52</f>
        <v>0</v>
      </c>
      <c r="L50" s="150" t="n">
        <f aca="false">L51+L52</f>
        <v>0</v>
      </c>
      <c r="M50" s="150" t="n">
        <f aca="false">M51+M52</f>
        <v>0</v>
      </c>
      <c r="N50" s="150" t="n">
        <f aca="false">N51+N52</f>
        <v>0</v>
      </c>
      <c r="O50" s="150" t="n">
        <f aca="false">O51+O52</f>
        <v>0</v>
      </c>
      <c r="P50" s="150" t="n">
        <f aca="false">P51+P52</f>
        <v>-3030674.9</v>
      </c>
      <c r="Q50" s="150" t="n">
        <f aca="false">Q51+Q52</f>
        <v>0</v>
      </c>
      <c r="R50" s="150" t="n">
        <f aca="false">R51+R52</f>
        <v>-3030674.9</v>
      </c>
      <c r="S50" s="150" t="n">
        <f aca="false">S51+S52</f>
        <v>0</v>
      </c>
    </row>
    <row r="51" s="160" customFormat="true" ht="17.1" hidden="false" customHeight="true" outlineLevel="0" collapsed="false">
      <c r="A51" s="152" t="s">
        <v>66</v>
      </c>
      <c r="B51" s="153" t="n">
        <v>541</v>
      </c>
      <c r="C51" s="154" t="n">
        <f aca="false">D51+H51+L51+P51</f>
        <v>-2600000</v>
      </c>
      <c r="D51" s="155" t="n">
        <f aca="false">E51+F51+G51</f>
        <v>0</v>
      </c>
      <c r="E51" s="155"/>
      <c r="F51" s="155"/>
      <c r="G51" s="155"/>
      <c r="H51" s="155" t="n">
        <f aca="false">I51+J51+K51</f>
        <v>0</v>
      </c>
      <c r="I51" s="155"/>
      <c r="J51" s="155"/>
      <c r="K51" s="155"/>
      <c r="L51" s="155" t="n">
        <f aca="false">M51+N51+O51</f>
        <v>0</v>
      </c>
      <c r="M51" s="156"/>
      <c r="N51" s="155"/>
      <c r="O51" s="155"/>
      <c r="P51" s="155" t="n">
        <f aca="false">Q51+R51+S51</f>
        <v>-2600000</v>
      </c>
      <c r="Q51" s="157" t="n">
        <v>0</v>
      </c>
      <c r="R51" s="157" t="n">
        <v>-2600000</v>
      </c>
      <c r="S51" s="158"/>
    </row>
    <row r="52" s="160" customFormat="true" ht="17.1" hidden="false" customHeight="true" outlineLevel="0" collapsed="false">
      <c r="A52" s="152" t="s">
        <v>67</v>
      </c>
      <c r="B52" s="153" t="n">
        <v>542</v>
      </c>
      <c r="C52" s="154" t="n">
        <f aca="false">D52+H52+L52+P52</f>
        <v>-430674.9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61"/>
      <c r="N52" s="156"/>
      <c r="O52" s="155"/>
      <c r="P52" s="155" t="n">
        <f aca="false">Q52+R52+S52</f>
        <v>-430674.9</v>
      </c>
      <c r="Q52" s="157" t="n">
        <v>0</v>
      </c>
      <c r="R52" s="157" t="n">
        <v>-430674.9</v>
      </c>
      <c r="S52" s="158" t="n">
        <v>0</v>
      </c>
    </row>
    <row r="53" s="111" customFormat="true" ht="17.1" hidden="false" customHeight="true" outlineLevel="0" collapsed="false">
      <c r="A53" s="148" t="s">
        <v>69</v>
      </c>
      <c r="B53" s="145" t="n">
        <v>550</v>
      </c>
      <c r="C53" s="143" t="n">
        <f aca="false">D53+H53+L53+P53</f>
        <v>52218.4</v>
      </c>
      <c r="D53" s="45" t="n">
        <f aca="false">E53+F53+G53</f>
        <v>0</v>
      </c>
      <c r="E53" s="45"/>
      <c r="F53" s="45"/>
      <c r="G53" s="45"/>
      <c r="H53" s="45" t="n">
        <f aca="false">I53+J53+K53</f>
        <v>0</v>
      </c>
      <c r="I53" s="45"/>
      <c r="J53" s="45"/>
      <c r="K53" s="45"/>
      <c r="L53" s="45" t="n">
        <f aca="false">M53+N53+O53</f>
        <v>30000</v>
      </c>
      <c r="M53" s="150"/>
      <c r="N53" s="45"/>
      <c r="O53" s="45" t="n">
        <v>30000</v>
      </c>
      <c r="P53" s="45" t="n">
        <f aca="false">Q53+R53+S53</f>
        <v>22218.4</v>
      </c>
      <c r="Q53" s="132" t="n">
        <v>0</v>
      </c>
      <c r="R53" s="132" t="n">
        <f aca="false">2218.4+900</f>
        <v>3118.4</v>
      </c>
      <c r="S53" s="162" t="n">
        <f aca="false">49100-30000</f>
        <v>19100</v>
      </c>
    </row>
    <row r="54" s="111" customFormat="true" ht="17.1" hidden="false" customHeight="true" outlineLevel="0" collapsed="false">
      <c r="A54" s="148" t="s">
        <v>70</v>
      </c>
      <c r="B54" s="145" t="n">
        <v>650</v>
      </c>
      <c r="C54" s="143" t="n">
        <f aca="false">D54+H54+L54+P54</f>
        <v>-100000</v>
      </c>
      <c r="D54" s="45" t="n">
        <f aca="false">E54+F54+G54</f>
        <v>0</v>
      </c>
      <c r="E54" s="45"/>
      <c r="F54" s="45"/>
      <c r="G54" s="45"/>
      <c r="H54" s="45" t="n">
        <f aca="false">I54+J54+K54</f>
        <v>-30000</v>
      </c>
      <c r="I54" s="45" t="n">
        <v>0</v>
      </c>
      <c r="J54" s="45" t="n">
        <v>0</v>
      </c>
      <c r="K54" s="45" t="n">
        <v>-30000</v>
      </c>
      <c r="L54" s="45" t="n">
        <f aca="false">M54+N54+O54</f>
        <v>-2400</v>
      </c>
      <c r="M54" s="163" t="n">
        <v>-16250</v>
      </c>
      <c r="N54" s="150" t="n">
        <v>-16250</v>
      </c>
      <c r="O54" s="45" t="n">
        <f aca="false">-16250+16350+30000</f>
        <v>30100</v>
      </c>
      <c r="P54" s="45" t="n">
        <f aca="false">Q54+R54+S54</f>
        <v>-67600</v>
      </c>
      <c r="Q54" s="132" t="n">
        <v>-10000</v>
      </c>
      <c r="R54" s="132" t="n">
        <v>0</v>
      </c>
      <c r="S54" s="162" t="n">
        <f aca="false">-6250-6250+1250-16350-30000</f>
        <v>-57600</v>
      </c>
    </row>
    <row r="55" s="111" customFormat="true" ht="17.1" hidden="false" customHeight="true" outlineLevel="0" collapsed="false">
      <c r="A55" s="148" t="s">
        <v>71</v>
      </c>
      <c r="B55" s="145" t="n">
        <v>560</v>
      </c>
      <c r="C55" s="143" t="n">
        <f aca="false">D55+H55+L55+P55</f>
        <v>0</v>
      </c>
      <c r="D55" s="45" t="n">
        <f aca="false">E55+F55+G55</f>
        <v>0</v>
      </c>
      <c r="E55" s="45"/>
      <c r="F55" s="45"/>
      <c r="G55" s="45"/>
      <c r="H55" s="45" t="n">
        <f aca="false">I55+J55+K55</f>
        <v>0</v>
      </c>
      <c r="I55" s="45"/>
      <c r="J55" s="45"/>
      <c r="K55" s="45"/>
      <c r="L55" s="45" t="n">
        <f aca="false">M55+N55+O55</f>
        <v>0</v>
      </c>
      <c r="M55" s="150"/>
      <c r="N55" s="45"/>
      <c r="O55" s="45"/>
      <c r="P55" s="45" t="n">
        <f aca="false">Q55+R55+S55</f>
        <v>0</v>
      </c>
      <c r="Q55" s="132" t="n">
        <v>0</v>
      </c>
      <c r="R55" s="132" t="n">
        <v>0</v>
      </c>
      <c r="S55" s="162" t="n">
        <f aca="false">84572.6-84572.6</f>
        <v>0</v>
      </c>
    </row>
    <row r="56" s="111" customFormat="true" ht="17.1" hidden="false" customHeight="true" outlineLevel="0" collapsed="false">
      <c r="A56" s="148" t="s">
        <v>72</v>
      </c>
      <c r="B56" s="145" t="n">
        <v>6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64" t="n">
        <f aca="false">-328354.4+328354.4</f>
        <v>0</v>
      </c>
      <c r="N56" s="150"/>
      <c r="O56" s="45"/>
      <c r="P56" s="45" t="n">
        <f aca="false">Q56+R56+S56</f>
        <v>0</v>
      </c>
      <c r="Q56" s="132" t="n">
        <v>0</v>
      </c>
      <c r="R56" s="132" t="n">
        <v>0</v>
      </c>
      <c r="S56" s="162" t="n">
        <v>0</v>
      </c>
    </row>
    <row r="57" s="111" customFormat="true" ht="17.1" hidden="false" customHeight="true" outlineLevel="0" collapsed="false">
      <c r="A57" s="148" t="s">
        <v>73</v>
      </c>
      <c r="B57" s="145" t="n">
        <v>570</v>
      </c>
      <c r="C57" s="143" t="n">
        <f aca="false">D57+H57+L57+P57</f>
        <v>7454.3</v>
      </c>
      <c r="D57" s="45" t="n">
        <f aca="false">E57+F57+G57</f>
        <v>2236.3</v>
      </c>
      <c r="E57" s="45" t="n">
        <v>745.4</v>
      </c>
      <c r="F57" s="45" t="n">
        <v>745.4</v>
      </c>
      <c r="G57" s="45" t="n">
        <v>745.5</v>
      </c>
      <c r="H57" s="45" t="n">
        <f aca="false">I57+J57+K57</f>
        <v>2236.3</v>
      </c>
      <c r="I57" s="45" t="n">
        <v>745.4</v>
      </c>
      <c r="J57" s="45" t="n">
        <v>745.4</v>
      </c>
      <c r="K57" s="45" t="n">
        <v>745.5</v>
      </c>
      <c r="L57" s="45" t="n">
        <f aca="false">M57+N57+O57</f>
        <v>2236.3</v>
      </c>
      <c r="M57" s="45" t="n">
        <v>745.4</v>
      </c>
      <c r="N57" s="45" t="n">
        <v>745.4</v>
      </c>
      <c r="O57" s="45" t="n">
        <v>745.5</v>
      </c>
      <c r="P57" s="45" t="n">
        <f aca="false">Q57+R57+S57</f>
        <v>745.4</v>
      </c>
      <c r="Q57" s="45" t="n">
        <v>745.4</v>
      </c>
      <c r="R57" s="132" t="n">
        <v>0</v>
      </c>
      <c r="S57" s="165" t="n">
        <v>0</v>
      </c>
    </row>
    <row r="58" s="111" customFormat="true" ht="36" hidden="false" customHeight="true" outlineLevel="0" collapsed="false">
      <c r="A58" s="166" t="s">
        <v>74</v>
      </c>
      <c r="B58" s="167" t="n">
        <v>580</v>
      </c>
      <c r="C58" s="143" t="n">
        <f aca="false">D58+H58+L58+P58</f>
        <v>0</v>
      </c>
      <c r="D58" s="45" t="n">
        <v>1087590.7</v>
      </c>
      <c r="E58" s="45" t="n">
        <v>1087590.7</v>
      </c>
      <c r="F58" s="45"/>
      <c r="G58" s="45"/>
      <c r="H58" s="45" t="n">
        <f aca="false">I58+J58+K58</f>
        <v>0</v>
      </c>
      <c r="I58" s="45"/>
      <c r="J58" s="45"/>
      <c r="K58" s="45"/>
      <c r="L58" s="45" t="n">
        <f aca="false">M58+N58+O58</f>
        <v>0</v>
      </c>
      <c r="M58" s="164"/>
      <c r="N58" s="150"/>
      <c r="O58" s="45"/>
      <c r="P58" s="45" t="n">
        <f aca="false">Q58+R58+S58</f>
        <v>-1087590.7</v>
      </c>
      <c r="Q58" s="132" t="n">
        <v>0</v>
      </c>
      <c r="R58" s="132" t="n">
        <v>0</v>
      </c>
      <c r="S58" s="168" t="n">
        <v>-1087590.7</v>
      </c>
    </row>
    <row r="59" s="111" customFormat="true" ht="17.1" hidden="false" customHeight="true" outlineLevel="0" collapsed="false">
      <c r="A59" s="169" t="s">
        <v>75</v>
      </c>
      <c r="B59" s="170" t="n">
        <v>590</v>
      </c>
      <c r="C59" s="143" t="n">
        <f aca="false">D59+H59+L59+P59</f>
        <v>1281988.82</v>
      </c>
      <c r="D59" s="45" t="n">
        <f aca="false">D25-D15-D42</f>
        <v>255738.52</v>
      </c>
      <c r="E59" s="45" t="n">
        <f aca="false">E25-E15-E42</f>
        <v>-522599.099999999</v>
      </c>
      <c r="F59" s="45" t="n">
        <f aca="false">F25-F15-F42</f>
        <v>1934143.12</v>
      </c>
      <c r="G59" s="45" t="n">
        <f aca="false">G25-G15-G42</f>
        <v>-1155805.5</v>
      </c>
      <c r="H59" s="45" t="n">
        <f aca="false">H25-H15-H42</f>
        <v>1195071.8</v>
      </c>
      <c r="I59" s="45" t="n">
        <f aca="false">I25-I15-I42</f>
        <v>174353.8</v>
      </c>
      <c r="J59" s="45" t="n">
        <f aca="false">J25-J15-J42</f>
        <v>926791.4</v>
      </c>
      <c r="K59" s="45" t="n">
        <f aca="false">K25-K15-K42</f>
        <v>93926.6000000001</v>
      </c>
      <c r="L59" s="45" t="n">
        <f aca="false">L25-L15-L42</f>
        <v>-1016297.81</v>
      </c>
      <c r="M59" s="45" t="n">
        <f aca="false">M25-M15-M42</f>
        <v>-492193.7</v>
      </c>
      <c r="N59" s="45" t="n">
        <f aca="false">N25-N15-N42</f>
        <v>6142.10000000047</v>
      </c>
      <c r="O59" s="45" t="n">
        <f aca="false">O25-O15-O42</f>
        <v>-530246.21</v>
      </c>
      <c r="P59" s="45" t="n">
        <f aca="false">P25-P15-P42</f>
        <v>847476.309999998</v>
      </c>
      <c r="Q59" s="132" t="n">
        <f aca="false">Q25-Q15-Q42</f>
        <v>621834.2</v>
      </c>
      <c r="R59" s="132" t="n">
        <f aca="false">R25-R15-R42</f>
        <v>-226109.899999999</v>
      </c>
      <c r="S59" s="132" t="n">
        <f aca="false">S25-S15-S42</f>
        <v>451752.010000001</v>
      </c>
    </row>
    <row r="60" s="130" customFormat="true" ht="17.1" hidden="false" customHeight="true" outlineLevel="0" collapsed="false">
      <c r="A60" s="171"/>
      <c r="B60" s="172"/>
      <c r="C60" s="173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5"/>
      <c r="R60" s="175"/>
      <c r="S60" s="175"/>
    </row>
    <row r="61" customFormat="false" ht="15.75" hidden="false" customHeight="tru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2"/>
      <c r="R61" s="192"/>
      <c r="S61" s="192"/>
    </row>
    <row r="62" customFormat="false" ht="18" hidden="false" customHeight="true" outlineLevel="0" collapsed="false">
      <c r="A62" s="193" t="s">
        <v>77</v>
      </c>
      <c r="B62" s="193"/>
      <c r="C62" s="194"/>
      <c r="D62" s="194"/>
      <c r="E62" s="195"/>
      <c r="F62" s="195"/>
      <c r="G62" s="195"/>
      <c r="H62" s="196"/>
      <c r="I62" s="196"/>
      <c r="J62" s="196"/>
      <c r="K62" s="196"/>
      <c r="L62" s="196"/>
      <c r="M62" s="195"/>
      <c r="N62" s="195"/>
      <c r="O62" s="195"/>
      <c r="P62" s="194"/>
      <c r="Q62" s="195"/>
      <c r="R62" s="195"/>
      <c r="S62" s="197"/>
      <c r="T62" s="195"/>
      <c r="U62" s="195"/>
      <c r="V62" s="195"/>
      <c r="W62" s="195"/>
      <c r="X62" s="195"/>
    </row>
    <row r="63" s="200" customFormat="true" ht="36.75" hidden="false" customHeight="true" outlineLevel="0" collapsed="false">
      <c r="A63" s="193" t="s">
        <v>78</v>
      </c>
      <c r="B63" s="193"/>
      <c r="C63" s="198"/>
      <c r="D63" s="198"/>
      <c r="E63" s="193"/>
      <c r="F63" s="193"/>
      <c r="G63" s="193"/>
      <c r="H63" s="198"/>
      <c r="I63" s="193"/>
      <c r="J63" s="193"/>
      <c r="K63" s="193"/>
      <c r="L63" s="198"/>
      <c r="M63" s="193"/>
      <c r="N63" s="193"/>
      <c r="O63" s="193"/>
      <c r="P63" s="198"/>
      <c r="Q63" s="193"/>
      <c r="R63" s="193"/>
      <c r="S63" s="199"/>
      <c r="T63" s="193"/>
      <c r="U63" s="193"/>
      <c r="V63" s="193"/>
      <c r="W63" s="193"/>
      <c r="X63" s="193"/>
    </row>
    <row r="64" s="200" customFormat="true" ht="18" hidden="true" customHeight="true" outlineLevel="0" collapsed="false">
      <c r="A64" s="191" t="s">
        <v>79</v>
      </c>
      <c r="B64" s="191"/>
      <c r="C64" s="201"/>
      <c r="D64" s="201"/>
      <c r="E64" s="191"/>
      <c r="F64" s="191"/>
      <c r="G64" s="191"/>
      <c r="H64" s="201"/>
      <c r="I64" s="191"/>
      <c r="J64" s="191"/>
      <c r="K64" s="191"/>
      <c r="L64" s="201"/>
      <c r="M64" s="202"/>
      <c r="N64" s="202"/>
      <c r="O64" s="202"/>
      <c r="P64" s="203"/>
      <c r="Q64" s="199"/>
      <c r="R64" s="199"/>
      <c r="S64" s="199"/>
      <c r="T64" s="193"/>
      <c r="U64" s="193"/>
      <c r="V64" s="193"/>
      <c r="W64" s="193"/>
      <c r="X64" s="193"/>
    </row>
    <row r="65" s="200" customFormat="true" ht="18" hidden="false" customHeight="true" outlineLevel="0" collapsed="false">
      <c r="A65" s="191" t="s">
        <v>80</v>
      </c>
      <c r="B65" s="191"/>
      <c r="C65" s="201"/>
      <c r="D65" s="201"/>
      <c r="E65" s="191"/>
      <c r="F65" s="191"/>
      <c r="G65" s="191"/>
      <c r="H65" s="201"/>
      <c r="I65" s="191"/>
      <c r="J65" s="191"/>
      <c r="K65" s="191"/>
      <c r="L65" s="201"/>
      <c r="M65" s="202"/>
      <c r="N65" s="202"/>
      <c r="O65" s="202"/>
      <c r="P65" s="203"/>
      <c r="Q65" s="199"/>
      <c r="R65" s="199"/>
      <c r="S65" s="199"/>
      <c r="T65" s="193"/>
      <c r="U65" s="193"/>
      <c r="V65" s="193"/>
      <c r="W65" s="193"/>
      <c r="X65" s="193"/>
    </row>
    <row r="66" s="200" customFormat="true" ht="101.25" hidden="true" customHeight="true" outlineLevel="0" collapsed="false">
      <c r="A66" s="191" t="s">
        <v>81</v>
      </c>
      <c r="B66" s="191"/>
      <c r="C66" s="198"/>
      <c r="D66" s="198"/>
      <c r="E66" s="193"/>
      <c r="F66" s="193"/>
      <c r="G66" s="193"/>
      <c r="H66" s="198"/>
      <c r="I66" s="193"/>
      <c r="J66" s="193"/>
      <c r="K66" s="193"/>
      <c r="L66" s="198"/>
      <c r="M66" s="199"/>
      <c r="N66" s="199"/>
      <c r="O66" s="199"/>
      <c r="P66" s="204"/>
      <c r="Q66" s="199"/>
      <c r="R66" s="199"/>
      <c r="S66" s="199"/>
      <c r="T66" s="193"/>
      <c r="U66" s="193"/>
      <c r="V66" s="193"/>
      <c r="W66" s="193"/>
      <c r="X66" s="193"/>
    </row>
    <row r="67" s="200" customFormat="true" ht="15.75" hidden="false" customHeight="false" outlineLevel="0" collapsed="false">
      <c r="A67" s="205"/>
      <c r="B67" s="205"/>
      <c r="C67" s="206"/>
      <c r="D67" s="206"/>
      <c r="H67" s="206"/>
      <c r="I67" s="207"/>
      <c r="J67" s="207"/>
      <c r="K67" s="207"/>
      <c r="L67" s="206"/>
      <c r="M67" s="208"/>
      <c r="N67" s="208"/>
      <c r="O67" s="208"/>
      <c r="P67" s="209"/>
      <c r="Q67" s="208"/>
      <c r="R67" s="208"/>
      <c r="S67" s="208"/>
    </row>
    <row r="68" s="200" customFormat="true" ht="15.75" hidden="false" customHeight="false" outlineLevel="0" collapsed="false">
      <c r="A68" s="195"/>
      <c r="B68" s="195"/>
      <c r="C68" s="206"/>
      <c r="D68" s="206"/>
      <c r="H68" s="210"/>
      <c r="I68" s="211"/>
      <c r="J68" s="211"/>
      <c r="K68" s="211"/>
      <c r="L68" s="210"/>
      <c r="M68" s="212"/>
      <c r="N68" s="212"/>
      <c r="O68" s="212"/>
      <c r="P68" s="209"/>
      <c r="Q68" s="208"/>
      <c r="R68" s="208"/>
      <c r="S68" s="208"/>
    </row>
    <row r="69" s="200" customFormat="true" ht="45.7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7"/>
      <c r="J69" s="207"/>
      <c r="K69" s="207"/>
      <c r="M69" s="208"/>
      <c r="N69" s="208"/>
      <c r="O69" s="208"/>
      <c r="P69" s="217"/>
      <c r="Q69" s="208"/>
      <c r="R69" s="208"/>
      <c r="S69" s="208"/>
    </row>
    <row r="70" s="200" customFormat="true" ht="15.75" hidden="false" customHeight="true" outlineLevel="0" collapsed="false">
      <c r="C70" s="218" t="s">
        <v>85</v>
      </c>
      <c r="D70" s="218"/>
      <c r="E70" s="219"/>
      <c r="F70" s="219"/>
      <c r="G70" s="219"/>
      <c r="H70" s="220" t="s">
        <v>86</v>
      </c>
      <c r="I70" s="220"/>
      <c r="J70" s="220"/>
      <c r="K70" s="220"/>
      <c r="L70" s="220"/>
      <c r="M70" s="212"/>
      <c r="N70" s="212"/>
      <c r="O70" s="212"/>
      <c r="P70" s="209"/>
      <c r="Q70" s="208"/>
    </row>
    <row r="71" s="200" customFormat="true" ht="15.75" hidden="false" customHeight="false" outlineLevel="0" collapsed="false">
      <c r="H71" s="205"/>
      <c r="I71" s="205"/>
      <c r="J71" s="205"/>
      <c r="K71" s="205"/>
      <c r="L71" s="205"/>
      <c r="M71" s="212"/>
      <c r="N71" s="212"/>
      <c r="O71" s="212"/>
      <c r="P71" s="209"/>
      <c r="Q71" s="208"/>
      <c r="R71" s="208"/>
      <c r="S71" s="208"/>
    </row>
  </sheetData>
  <mergeCells count="11">
    <mergeCell ref="C1:C3"/>
    <mergeCell ref="D1:S1"/>
    <mergeCell ref="D2:S2"/>
    <mergeCell ref="D3:P3"/>
    <mergeCell ref="A6:S6"/>
    <mergeCell ref="A7:S7"/>
    <mergeCell ref="P8:S8"/>
    <mergeCell ref="A61:P61"/>
    <mergeCell ref="A66:B66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9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14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1.25" hidden="false" customHeight="true" outlineLevel="0" collapsed="false">
      <c r="A2" s="9" t="s">
        <v>2</v>
      </c>
      <c r="B2" s="9"/>
      <c r="C2" s="14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117</v>
      </c>
      <c r="B3" s="11"/>
      <c r="C3" s="14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7.1" hidden="false" customHeight="true" outlineLevel="0" collapsed="false">
      <c r="A7" s="20" t="s">
        <v>1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6" t="s">
        <v>119</v>
      </c>
      <c r="D9" s="238" t="s">
        <v>88</v>
      </c>
      <c r="E9" s="239" t="s">
        <v>12</v>
      </c>
      <c r="F9" s="239" t="s">
        <v>13</v>
      </c>
      <c r="G9" s="239" t="s">
        <v>14</v>
      </c>
      <c r="H9" s="238" t="s">
        <v>97</v>
      </c>
      <c r="I9" s="240" t="s">
        <v>16</v>
      </c>
      <c r="J9" s="240" t="s">
        <v>17</v>
      </c>
      <c r="K9" s="240" t="s">
        <v>18</v>
      </c>
      <c r="L9" s="238" t="s">
        <v>100</v>
      </c>
      <c r="M9" s="31" t="s">
        <v>20</v>
      </c>
      <c r="N9" s="31" t="s">
        <v>21</v>
      </c>
      <c r="O9" s="31" t="s">
        <v>22</v>
      </c>
      <c r="P9" s="241" t="s">
        <v>23</v>
      </c>
      <c r="Q9" s="31" t="s">
        <v>24</v>
      </c>
      <c r="R9" s="31" t="s">
        <v>25</v>
      </c>
      <c r="S9" s="31" t="s">
        <v>26</v>
      </c>
    </row>
    <row r="10" customFormat="false" ht="17.1" hidden="false" customHeight="true" outlineLevel="0" collapsed="false">
      <c r="A10" s="32" t="n">
        <v>1</v>
      </c>
      <c r="B10" s="33"/>
      <c r="C10" s="242" t="n">
        <v>2</v>
      </c>
      <c r="D10" s="243" t="n">
        <v>3</v>
      </c>
      <c r="E10" s="244" t="s">
        <v>27</v>
      </c>
      <c r="F10" s="244" t="s">
        <v>28</v>
      </c>
      <c r="G10" s="244" t="s">
        <v>29</v>
      </c>
      <c r="H10" s="243" t="s">
        <v>27</v>
      </c>
      <c r="I10" s="245"/>
      <c r="J10" s="245"/>
      <c r="K10" s="245"/>
      <c r="L10" s="243" t="s">
        <v>28</v>
      </c>
      <c r="M10" s="246"/>
      <c r="N10" s="246"/>
      <c r="O10" s="246"/>
      <c r="P10" s="247" t="n">
        <v>6</v>
      </c>
      <c r="Q10" s="244" t="n">
        <v>7</v>
      </c>
      <c r="R10" s="244" t="n">
        <v>8</v>
      </c>
      <c r="S10" s="244" t="n">
        <v>9</v>
      </c>
    </row>
    <row r="11" customFormat="false" ht="42" hidden="false" customHeight="true" outlineLevel="0" collapsed="false">
      <c r="A11" s="40" t="s">
        <v>30</v>
      </c>
      <c r="B11" s="41" t="n">
        <v>100</v>
      </c>
      <c r="C11" s="138" t="n">
        <v>2071924.9</v>
      </c>
      <c r="D11" s="138" t="n">
        <v>2071924.9</v>
      </c>
      <c r="E11" s="138" t="n">
        <v>2071924.9</v>
      </c>
      <c r="F11" s="138" t="n">
        <f aca="false">E38</f>
        <v>2594524</v>
      </c>
      <c r="G11" s="138" t="n">
        <f aca="false">F38</f>
        <v>660380.879999999</v>
      </c>
      <c r="H11" s="138" t="n">
        <f aca="false">G38</f>
        <v>1816186.38</v>
      </c>
      <c r="I11" s="138" t="n">
        <f aca="false">G38</f>
        <v>1816186.38</v>
      </c>
      <c r="J11" s="138" t="n">
        <f aca="false">I38</f>
        <v>1641832.58</v>
      </c>
      <c r="K11" s="138" t="n">
        <f aca="false">J38</f>
        <v>715041.179999999</v>
      </c>
      <c r="L11" s="138" t="n">
        <f aca="false">K38</f>
        <v>621114.579999999</v>
      </c>
      <c r="M11" s="138" t="n">
        <f aca="false">K38</f>
        <v>621114.579999999</v>
      </c>
      <c r="N11" s="138" t="n">
        <f aca="false">M38</f>
        <v>1113308.28</v>
      </c>
      <c r="O11" s="138" t="n">
        <f aca="false">N38</f>
        <v>1107166.18</v>
      </c>
      <c r="P11" s="138" t="n">
        <f aca="false">O38</f>
        <v>1637412.39</v>
      </c>
      <c r="Q11" s="138" t="n">
        <f aca="false">O38</f>
        <v>1637412.39</v>
      </c>
      <c r="R11" s="138" t="n">
        <f aca="false">Q38</f>
        <v>1034853.19</v>
      </c>
      <c r="S11" s="138" t="n">
        <f aca="false">R38</f>
        <v>1121451.39</v>
      </c>
    </row>
    <row r="12" s="47" customFormat="true" ht="17.1" hidden="false" customHeight="true" outlineLevel="0" collapsed="false">
      <c r="A12" s="43" t="s">
        <v>115</v>
      </c>
      <c r="B12" s="44" t="n">
        <v>110</v>
      </c>
      <c r="C12" s="248" t="n">
        <f aca="false">C13+C14</f>
        <v>448225.5</v>
      </c>
      <c r="D12" s="248" t="n">
        <f aca="false">D13+D14</f>
        <v>448225.5</v>
      </c>
      <c r="E12" s="248" t="n">
        <f aca="false">E13+E14</f>
        <v>448225.5</v>
      </c>
      <c r="F12" s="248" t="n">
        <f aca="false">F13+F14</f>
        <v>504140</v>
      </c>
      <c r="G12" s="248" t="n">
        <f aca="false">G13+G14</f>
        <v>491990.7</v>
      </c>
      <c r="H12" s="248" t="n">
        <f aca="false">H13+H14</f>
        <v>708995.6</v>
      </c>
      <c r="I12" s="248" t="n">
        <f aca="false">I13+I14</f>
        <v>708995.6</v>
      </c>
      <c r="J12" s="248" t="n">
        <f aca="false">J13+J14</f>
        <v>688405.6</v>
      </c>
      <c r="K12" s="248" t="n">
        <f aca="false">K13+K14</f>
        <v>695833</v>
      </c>
      <c r="L12" s="248" t="n">
        <f aca="false">L13+L14</f>
        <v>680780.4</v>
      </c>
      <c r="M12" s="248" t="n">
        <f aca="false">M13+M14</f>
        <v>680780.4</v>
      </c>
      <c r="N12" s="248" t="n">
        <f aca="false">N13+N14</f>
        <v>415199.6</v>
      </c>
      <c r="O12" s="248" t="n">
        <f aca="false">O13+O14</f>
        <v>456015.4</v>
      </c>
      <c r="P12" s="248" t="n">
        <f aca="false">P13+P14</f>
        <v>739210.9</v>
      </c>
      <c r="Q12" s="248" t="n">
        <f aca="false">Q13+Q14</f>
        <v>739210.9</v>
      </c>
      <c r="R12" s="248" t="n">
        <f aca="false">R13+R14</f>
        <v>-87513.7999999998</v>
      </c>
      <c r="S12" s="248" t="n">
        <f aca="false">S13+S14</f>
        <v>74419.9000000002</v>
      </c>
    </row>
    <row r="13" s="47" customFormat="true" ht="17.1" hidden="false" customHeight="true" outlineLevel="0" collapsed="false">
      <c r="A13" s="43" t="s">
        <v>34</v>
      </c>
      <c r="B13" s="44" t="n">
        <v>111</v>
      </c>
      <c r="C13" s="249" t="n">
        <v>448225.5</v>
      </c>
      <c r="D13" s="249" t="n">
        <f aca="false">C13</f>
        <v>448225.5</v>
      </c>
      <c r="E13" s="249" t="n">
        <f aca="false">D13</f>
        <v>448225.5</v>
      </c>
      <c r="F13" s="59" t="n">
        <f aca="false">E40</f>
        <v>504140</v>
      </c>
      <c r="G13" s="59" t="n">
        <f aca="false">F40</f>
        <v>491990.7</v>
      </c>
      <c r="H13" s="59" t="n">
        <f aca="false">I13</f>
        <v>708995.6</v>
      </c>
      <c r="I13" s="250" t="n">
        <f aca="false">G40</f>
        <v>708995.6</v>
      </c>
      <c r="J13" s="251" t="n">
        <f aca="false">I40</f>
        <v>688405.6</v>
      </c>
      <c r="K13" s="251" t="n">
        <f aca="false">J40</f>
        <v>695833</v>
      </c>
      <c r="L13" s="59" t="n">
        <f aca="false">M13</f>
        <v>680780.4</v>
      </c>
      <c r="M13" s="59" t="n">
        <f aca="false">K40</f>
        <v>680780.4</v>
      </c>
      <c r="N13" s="59" t="n">
        <f aca="false">M40</f>
        <v>415199.6</v>
      </c>
      <c r="O13" s="59" t="n">
        <f aca="false">N40</f>
        <v>456015.4</v>
      </c>
      <c r="P13" s="59" t="n">
        <f aca="false">Q13</f>
        <v>739210.9</v>
      </c>
      <c r="Q13" s="59" t="n">
        <f aca="false">O40</f>
        <v>739210.9</v>
      </c>
      <c r="R13" s="59" t="n">
        <f aca="false">Q40</f>
        <v>-87513.7999999998</v>
      </c>
      <c r="S13" s="59" t="n">
        <f aca="false">R40</f>
        <v>74419.9000000002</v>
      </c>
    </row>
    <row r="14" customFormat="false" ht="17.1" hidden="false" customHeight="true" outlineLevel="0" collapsed="false">
      <c r="A14" s="43" t="s">
        <v>35</v>
      </c>
      <c r="B14" s="44" t="n">
        <v>112</v>
      </c>
      <c r="C14" s="248" t="n">
        <v>0</v>
      </c>
      <c r="D14" s="248" t="n">
        <f aca="false">C14</f>
        <v>0</v>
      </c>
      <c r="E14" s="248" t="n">
        <f aca="false">D14</f>
        <v>0</v>
      </c>
      <c r="F14" s="134" t="n">
        <f aca="false">E41</f>
        <v>0</v>
      </c>
      <c r="G14" s="134" t="n">
        <f aca="false">F41</f>
        <v>0</v>
      </c>
      <c r="H14" s="134" t="n">
        <f aca="false">I14</f>
        <v>0</v>
      </c>
      <c r="I14" s="250" t="n">
        <f aca="false">G41</f>
        <v>0</v>
      </c>
      <c r="J14" s="251" t="n">
        <f aca="false">I41</f>
        <v>0</v>
      </c>
      <c r="K14" s="251" t="n">
        <f aca="false">J41</f>
        <v>0</v>
      </c>
      <c r="L14" s="134" t="n">
        <f aca="false">M14</f>
        <v>0</v>
      </c>
      <c r="M14" s="59" t="n">
        <f aca="false">K41</f>
        <v>0</v>
      </c>
      <c r="N14" s="59" t="n">
        <f aca="false">M41</f>
        <v>0</v>
      </c>
      <c r="O14" s="59" t="n">
        <f aca="false">N41</f>
        <v>0</v>
      </c>
      <c r="P14" s="134" t="n">
        <f aca="false">Q14</f>
        <v>0</v>
      </c>
      <c r="Q14" s="59" t="n">
        <f aca="false">O41</f>
        <v>0</v>
      </c>
      <c r="R14" s="59" t="n">
        <f aca="false">Q41</f>
        <v>0</v>
      </c>
      <c r="S14" s="59" t="n">
        <f aca="false">R41</f>
        <v>0</v>
      </c>
    </row>
    <row r="15" s="3" customFormat="true" ht="39.75" hidden="false" customHeight="true" outlineLevel="0" collapsed="false">
      <c r="A15" s="40" t="s">
        <v>36</v>
      </c>
      <c r="B15" s="41" t="n">
        <v>200</v>
      </c>
      <c r="C15" s="252" t="n">
        <f aca="false">C16+C17</f>
        <v>43091765.3</v>
      </c>
      <c r="D15" s="252" t="n">
        <f aca="false">D16+D17</f>
        <v>8356919.7</v>
      </c>
      <c r="E15" s="252" t="n">
        <f aca="false">E16+E17</f>
        <v>2171768.2</v>
      </c>
      <c r="F15" s="252" t="n">
        <f aca="false">F16+F17</f>
        <v>2433844.6</v>
      </c>
      <c r="G15" s="252" t="n">
        <f aca="false">G16+G17</f>
        <v>3751306.9</v>
      </c>
      <c r="H15" s="252" t="n">
        <f aca="false">H16+H17</f>
        <v>10453512.9</v>
      </c>
      <c r="I15" s="252" t="n">
        <f aca="false">I16+I17</f>
        <v>4348073.9</v>
      </c>
      <c r="J15" s="252" t="n">
        <f aca="false">J16+J17</f>
        <v>3055331</v>
      </c>
      <c r="K15" s="252" t="n">
        <f aca="false">K16+K17</f>
        <v>3050108</v>
      </c>
      <c r="L15" s="252" t="n">
        <f aca="false">L16+L17</f>
        <v>11037656.41</v>
      </c>
      <c r="M15" s="252" t="n">
        <f aca="false">M16+M17</f>
        <v>4790733.1</v>
      </c>
      <c r="N15" s="252" t="n">
        <f aca="false">N16+N17</f>
        <v>3639217.1</v>
      </c>
      <c r="O15" s="252" t="n">
        <f aca="false">O16+O17</f>
        <v>2607706.21</v>
      </c>
      <c r="P15" s="252" t="n">
        <f aca="false">P16+P17</f>
        <v>13243676.29</v>
      </c>
      <c r="Q15" s="252" t="n">
        <f aca="false">Q16+Q17</f>
        <v>5335362.9</v>
      </c>
      <c r="R15" s="252" t="n">
        <f aca="false">R16+R17</f>
        <v>4063396.6</v>
      </c>
      <c r="S15" s="252" t="n">
        <f aca="false">S16+S17</f>
        <v>3844916.79</v>
      </c>
      <c r="T15" s="236"/>
    </row>
    <row r="16" s="68" customFormat="true" ht="25.5" hidden="false" customHeight="true" outlineLevel="0" collapsed="false">
      <c r="A16" s="63" t="s">
        <v>37</v>
      </c>
      <c r="B16" s="64" t="n">
        <v>210</v>
      </c>
      <c r="C16" s="253" t="n">
        <f aca="false">D16+H16+L16+P16</f>
        <v>21467337.6</v>
      </c>
      <c r="D16" s="75" t="n">
        <f aca="false">E16+F16+G16</f>
        <v>4438572.3</v>
      </c>
      <c r="E16" s="106" t="n">
        <v>957879.6</v>
      </c>
      <c r="F16" s="106" t="n">
        <v>1000286.7</v>
      </c>
      <c r="G16" s="106" t="n">
        <v>2480406</v>
      </c>
      <c r="H16" s="75" t="n">
        <f aca="false">I16+J16+K16</f>
        <v>5963947.9</v>
      </c>
      <c r="I16" s="106" t="n">
        <v>2716861.8</v>
      </c>
      <c r="J16" s="106" t="n">
        <v>1573870.4</v>
      </c>
      <c r="K16" s="106" t="n">
        <v>1673215.7</v>
      </c>
      <c r="L16" s="75" t="n">
        <f aca="false">M16+N16+O16</f>
        <v>5402255.2</v>
      </c>
      <c r="M16" s="106" t="n">
        <v>2397438.7</v>
      </c>
      <c r="N16" s="106" t="n">
        <v>1488291.8</v>
      </c>
      <c r="O16" s="106" t="n">
        <v>1516524.7</v>
      </c>
      <c r="P16" s="75" t="n">
        <f aca="false">Q16+R16+S16</f>
        <v>5662562.2</v>
      </c>
      <c r="Q16" s="106" t="n">
        <v>2432192.5</v>
      </c>
      <c r="R16" s="106" t="n">
        <v>2288168.4</v>
      </c>
      <c r="S16" s="106" t="n">
        <v>942201.3</v>
      </c>
    </row>
    <row r="17" s="73" customFormat="true" ht="39" hidden="false" customHeight="true" outlineLevel="0" collapsed="false">
      <c r="A17" s="69" t="s">
        <v>38</v>
      </c>
      <c r="B17" s="70" t="n">
        <v>220</v>
      </c>
      <c r="C17" s="253" t="n">
        <f aca="false">C18+C19+C20+C21</f>
        <v>21624427.7</v>
      </c>
      <c r="D17" s="254" t="n">
        <f aca="false">D18+D19+D20+D21</f>
        <v>3918347.4</v>
      </c>
      <c r="E17" s="255" t="n">
        <f aca="false">E18+E19+E20+E21</f>
        <v>1213888.6</v>
      </c>
      <c r="F17" s="255" t="n">
        <f aca="false">F18+F19+F20+F21</f>
        <v>1433557.9</v>
      </c>
      <c r="G17" s="255" t="n">
        <f aca="false">G18+G19+G20+G21</f>
        <v>1270900.9</v>
      </c>
      <c r="H17" s="254" t="n">
        <f aca="false">H18+H19+H20+H21</f>
        <v>4489565</v>
      </c>
      <c r="I17" s="255" t="n">
        <f aca="false">I18+I19+I20+I21</f>
        <v>1631212.1</v>
      </c>
      <c r="J17" s="255" t="n">
        <f aca="false">J18+J19+J20+J21</f>
        <v>1481460.6</v>
      </c>
      <c r="K17" s="255" t="n">
        <f aca="false">K18+K19+K20+K21</f>
        <v>1376892.3</v>
      </c>
      <c r="L17" s="254" t="n">
        <f aca="false">L18+L19+L20+L21</f>
        <v>5635401.21</v>
      </c>
      <c r="M17" s="255" t="n">
        <f aca="false">M18+M19+M20+M21</f>
        <v>2393294.4</v>
      </c>
      <c r="N17" s="255" t="n">
        <f aca="false">N18+N19+N20+N21</f>
        <v>2150925.3</v>
      </c>
      <c r="O17" s="255" t="n">
        <f aca="false">O18+O19+O20+O21</f>
        <v>1091181.51</v>
      </c>
      <c r="P17" s="254" t="n">
        <f aca="false">P18+P19+P20+P21</f>
        <v>7581114.09</v>
      </c>
      <c r="Q17" s="255" t="n">
        <f aca="false">Q18+Q19+Q20+Q21</f>
        <v>2903170.4</v>
      </c>
      <c r="R17" s="255" t="n">
        <f aca="false">R18+R19+R20+R21</f>
        <v>1775228.2</v>
      </c>
      <c r="S17" s="255" t="n">
        <f aca="false">S18+S19+S20+S21</f>
        <v>2902715.49</v>
      </c>
    </row>
    <row r="18" s="74" customFormat="true" ht="30.75" hidden="false" customHeight="true" outlineLevel="0" collapsed="false">
      <c r="A18" s="69" t="s">
        <v>39</v>
      </c>
      <c r="B18" s="70" t="n">
        <v>221</v>
      </c>
      <c r="C18" s="253" t="n">
        <f aca="false">D18+H18+L18+P18</f>
        <v>11743226.3</v>
      </c>
      <c r="D18" s="75" t="n">
        <f aca="false">E18+F18+G18</f>
        <v>2935806.6</v>
      </c>
      <c r="E18" s="106" t="n">
        <v>978602.2</v>
      </c>
      <c r="F18" s="106" t="n">
        <v>978602.2</v>
      </c>
      <c r="G18" s="106" t="n">
        <v>978602.2</v>
      </c>
      <c r="H18" s="75" t="n">
        <f aca="false">I18+J18+K18</f>
        <v>2935806.6</v>
      </c>
      <c r="I18" s="106" t="n">
        <v>978602.2</v>
      </c>
      <c r="J18" s="106" t="n">
        <v>978602.2</v>
      </c>
      <c r="K18" s="106" t="n">
        <v>978602.2</v>
      </c>
      <c r="L18" s="75" t="n">
        <f aca="false">M18+N18+O18</f>
        <v>2935806.6</v>
      </c>
      <c r="M18" s="106" t="n">
        <v>978602.2</v>
      </c>
      <c r="N18" s="106" t="n">
        <v>978602.2</v>
      </c>
      <c r="O18" s="106" t="n">
        <v>978602.2</v>
      </c>
      <c r="P18" s="75" t="n">
        <f aca="false">Q18+R18+S18</f>
        <v>2935806.5</v>
      </c>
      <c r="Q18" s="106" t="n">
        <v>978602.2</v>
      </c>
      <c r="R18" s="106" t="n">
        <v>978602.2</v>
      </c>
      <c r="S18" s="106" t="n">
        <v>978602.1</v>
      </c>
    </row>
    <row r="19" s="74" customFormat="true" ht="53.25" hidden="false" customHeight="true" outlineLevel="0" collapsed="false">
      <c r="A19" s="69" t="s">
        <v>40</v>
      </c>
      <c r="B19" s="70" t="n">
        <v>222</v>
      </c>
      <c r="C19" s="253" t="n">
        <f aca="false">D19+H19+L19+P19</f>
        <v>653484</v>
      </c>
      <c r="D19" s="75" t="n">
        <f aca="false">E19+F19+G19</f>
        <v>163371</v>
      </c>
      <c r="E19" s="106" t="n">
        <v>54457</v>
      </c>
      <c r="F19" s="106" t="n">
        <v>54457</v>
      </c>
      <c r="G19" s="106" t="n">
        <v>54457</v>
      </c>
      <c r="H19" s="75" t="n">
        <f aca="false">I19+J19+K19</f>
        <v>163371</v>
      </c>
      <c r="I19" s="106" t="n">
        <v>54457</v>
      </c>
      <c r="J19" s="106" t="n">
        <v>54457</v>
      </c>
      <c r="K19" s="106" t="n">
        <v>54457</v>
      </c>
      <c r="L19" s="75" t="n">
        <f aca="false">M19+N19+O19</f>
        <v>163371</v>
      </c>
      <c r="M19" s="106" t="n">
        <v>54457</v>
      </c>
      <c r="N19" s="106" t="n">
        <v>54457</v>
      </c>
      <c r="O19" s="106" t="n">
        <v>54457</v>
      </c>
      <c r="P19" s="75" t="n">
        <f aca="false">Q19+R19+S19</f>
        <v>163371</v>
      </c>
      <c r="Q19" s="106" t="n">
        <v>54457</v>
      </c>
      <c r="R19" s="106" t="n">
        <v>54457</v>
      </c>
      <c r="S19" s="106" t="n">
        <v>54457</v>
      </c>
    </row>
    <row r="20" s="88" customFormat="true" ht="92.25" hidden="false" customHeight="true" outlineLevel="0" collapsed="false">
      <c r="A20" s="76" t="s">
        <v>41</v>
      </c>
      <c r="B20" s="77" t="n">
        <v>223</v>
      </c>
      <c r="C20" s="178" t="n">
        <f aca="false">D20+H20+L20+P20</f>
        <v>9227717.4</v>
      </c>
      <c r="D20" s="85" t="n">
        <f aca="false">E20+F20+G20</f>
        <v>781528.7</v>
      </c>
      <c r="E20" s="80" t="n">
        <v>180829.4</v>
      </c>
      <c r="F20" s="80" t="n">
        <v>400498.7</v>
      </c>
      <c r="G20" s="80" t="n">
        <v>200200.6</v>
      </c>
      <c r="H20" s="85" t="n">
        <f aca="false">I20+J20+K20</f>
        <v>1386458.7</v>
      </c>
      <c r="I20" s="81" t="n">
        <v>598152.9</v>
      </c>
      <c r="J20" s="81" t="n">
        <v>448401.4</v>
      </c>
      <c r="K20" s="81" t="n">
        <v>339904.4</v>
      </c>
      <c r="L20" s="85" t="n">
        <f aca="false">M20+N20+O20</f>
        <v>2536149.2</v>
      </c>
      <c r="M20" s="84" t="n">
        <v>1360235.2</v>
      </c>
      <c r="N20" s="87" t="n">
        <v>1117866.1</v>
      </c>
      <c r="O20" s="84" t="n">
        <v>58047.9</v>
      </c>
      <c r="P20" s="85" t="n">
        <f aca="false">Q20+R20+S20</f>
        <v>4523580.8</v>
      </c>
      <c r="Q20" s="84" t="n">
        <v>1870111.2</v>
      </c>
      <c r="R20" s="87" t="n">
        <v>742169</v>
      </c>
      <c r="S20" s="87" t="n">
        <v>1911300.6</v>
      </c>
    </row>
    <row r="21" s="3" customFormat="true" ht="60" hidden="false" customHeight="true" outlineLevel="0" collapsed="false">
      <c r="A21" s="93" t="s">
        <v>44</v>
      </c>
      <c r="B21" s="70" t="n">
        <v>224</v>
      </c>
      <c r="C21" s="253" t="n">
        <f aca="false">D21+H21+L21+P21</f>
        <v>0</v>
      </c>
      <c r="D21" s="75" t="n">
        <f aca="false">E21+F21+G21</f>
        <v>37641.1</v>
      </c>
      <c r="E21" s="106"/>
      <c r="F21" s="106"/>
      <c r="G21" s="106" t="n">
        <v>37641.1</v>
      </c>
      <c r="H21" s="75" t="n">
        <f aca="false">I21+J21+K21</f>
        <v>3928.7</v>
      </c>
      <c r="I21" s="95"/>
      <c r="J21" s="95"/>
      <c r="K21" s="95" t="n">
        <v>3928.7</v>
      </c>
      <c r="L21" s="75" t="n">
        <f aca="false">M21+N21+O21</f>
        <v>74.41</v>
      </c>
      <c r="M21" s="106"/>
      <c r="N21" s="106"/>
      <c r="O21" s="106" t="n">
        <v>74.41</v>
      </c>
      <c r="P21" s="75" t="n">
        <f aca="false">Q21+R21+S21</f>
        <v>-41644.21</v>
      </c>
      <c r="Q21" s="106" t="n">
        <v>0</v>
      </c>
      <c r="R21" s="106" t="n">
        <v>0</v>
      </c>
      <c r="S21" s="97" t="n">
        <f aca="false">-41569.8-74.41</f>
        <v>-41644.21</v>
      </c>
    </row>
    <row r="22" s="98" customFormat="true" ht="35.25" hidden="false" customHeight="true" outlineLevel="0" collapsed="false">
      <c r="A22" s="63" t="s">
        <v>45</v>
      </c>
      <c r="B22" s="70" t="n">
        <v>230</v>
      </c>
      <c r="C22" s="253" t="n">
        <f aca="false">C23+C24</f>
        <v>5599610</v>
      </c>
      <c r="D22" s="254" t="n">
        <f aca="false">D23+D24</f>
        <v>620501.2</v>
      </c>
      <c r="E22" s="255" t="n">
        <f aca="false">E23+E24</f>
        <v>187064.5</v>
      </c>
      <c r="F22" s="255" t="n">
        <f aca="false">F23+F24</f>
        <v>101050.7</v>
      </c>
      <c r="G22" s="255" t="n">
        <f aca="false">G23+G24</f>
        <v>332386</v>
      </c>
      <c r="H22" s="254" t="n">
        <f aca="false">H23+H24</f>
        <v>755291.9</v>
      </c>
      <c r="I22" s="255" t="n">
        <f aca="false">I23+I24</f>
        <v>188399.5</v>
      </c>
      <c r="J22" s="255" t="n">
        <f aca="false">J23+J24</f>
        <v>184097.9</v>
      </c>
      <c r="K22" s="255" t="n">
        <f aca="false">K23+K24</f>
        <v>382794.5</v>
      </c>
      <c r="L22" s="254" t="n">
        <f aca="false">L23+L24</f>
        <v>1471382.2</v>
      </c>
      <c r="M22" s="255" t="n">
        <f aca="false">M23+M24</f>
        <v>591394.3</v>
      </c>
      <c r="N22" s="255" t="n">
        <f aca="false">N23+N24</f>
        <v>695940.4</v>
      </c>
      <c r="O22" s="255" t="n">
        <f aca="false">O23+O24</f>
        <v>184047.5</v>
      </c>
      <c r="P22" s="254" t="n">
        <f aca="false">P23+P24</f>
        <v>2752434.7</v>
      </c>
      <c r="Q22" s="255" t="n">
        <f aca="false">Q23+Q24</f>
        <v>1133835.5</v>
      </c>
      <c r="R22" s="255" t="n">
        <f aca="false">R23+R24</f>
        <v>735214.9</v>
      </c>
      <c r="S22" s="255" t="n">
        <f aca="false">S23+S24</f>
        <v>883384.3</v>
      </c>
    </row>
    <row r="23" s="3" customFormat="true" ht="17.1" hidden="false" customHeight="true" outlineLevel="0" collapsed="false">
      <c r="A23" s="69" t="s">
        <v>46</v>
      </c>
      <c r="B23" s="70" t="n">
        <v>231</v>
      </c>
      <c r="C23" s="253" t="n">
        <f aca="false">D23+H23+L23+P23</f>
        <v>3091568.5</v>
      </c>
      <c r="D23" s="75" t="n">
        <f aca="false">E23+F23+G23</f>
        <v>620501.2</v>
      </c>
      <c r="E23" s="106" t="n">
        <v>187064.5</v>
      </c>
      <c r="F23" s="106" t="n">
        <v>101050.7</v>
      </c>
      <c r="G23" s="106" t="n">
        <v>332386</v>
      </c>
      <c r="H23" s="75" t="n">
        <f aca="false">I23+J23+K23</f>
        <v>577898.3</v>
      </c>
      <c r="I23" s="95" t="n">
        <v>188399.5</v>
      </c>
      <c r="J23" s="95" t="n">
        <v>184097.9</v>
      </c>
      <c r="K23" s="95" t="n">
        <v>205400.9</v>
      </c>
      <c r="L23" s="75" t="n">
        <f aca="false">M23+N23+O23</f>
        <v>790606.2</v>
      </c>
      <c r="M23" s="106" t="n">
        <v>218933</v>
      </c>
      <c r="N23" s="106" t="n">
        <v>205274.5</v>
      </c>
      <c r="O23" s="106" t="n">
        <v>366398.7</v>
      </c>
      <c r="P23" s="75" t="n">
        <f aca="false">Q23+R23+S23</f>
        <v>1102562.8</v>
      </c>
      <c r="Q23" s="106" t="n">
        <v>348448.8</v>
      </c>
      <c r="R23" s="106" t="n">
        <v>449180.6</v>
      </c>
      <c r="S23" s="95" t="n">
        <v>304933.4</v>
      </c>
    </row>
    <row r="24" s="3" customFormat="true" ht="17.1" hidden="false" customHeight="true" outlineLevel="0" collapsed="false">
      <c r="A24" s="69" t="s">
        <v>47</v>
      </c>
      <c r="B24" s="70" t="n">
        <v>232</v>
      </c>
      <c r="C24" s="253" t="n">
        <f aca="false">D24+H24+L24+P24</f>
        <v>2508041.5</v>
      </c>
      <c r="D24" s="75" t="n">
        <f aca="false">E24+F24+G24</f>
        <v>0</v>
      </c>
      <c r="E24" s="106"/>
      <c r="F24" s="106"/>
      <c r="G24" s="106"/>
      <c r="H24" s="75" t="n">
        <f aca="false">I24+J24+K24</f>
        <v>177393.6</v>
      </c>
      <c r="I24" s="95" t="n">
        <v>0</v>
      </c>
      <c r="J24" s="95" t="n">
        <v>0</v>
      </c>
      <c r="K24" s="95" t="n">
        <f aca="false">177393.6</f>
        <v>177393.6</v>
      </c>
      <c r="L24" s="75" t="n">
        <f aca="false">M24+N24+O24</f>
        <v>680776</v>
      </c>
      <c r="M24" s="106" t="n">
        <v>372461.3</v>
      </c>
      <c r="N24" s="106" t="n">
        <v>490665.9</v>
      </c>
      <c r="O24" s="106" t="n">
        <v>-182351.2</v>
      </c>
      <c r="P24" s="75" t="n">
        <f aca="false">Q24+R24+S24</f>
        <v>1649871.9</v>
      </c>
      <c r="Q24" s="106" t="n">
        <v>785386.7</v>
      </c>
      <c r="R24" s="106" t="n">
        <v>286034.3</v>
      </c>
      <c r="S24" s="95" t="n">
        <v>578450.9</v>
      </c>
    </row>
    <row r="25" s="3" customFormat="true" ht="41.25" hidden="false" customHeight="true" outlineLevel="0" collapsed="false">
      <c r="A25" s="40" t="s">
        <v>48</v>
      </c>
      <c r="B25" s="41" t="n">
        <v>300</v>
      </c>
      <c r="C25" s="256" t="n">
        <f aca="false">C26+C31+C32+C33</f>
        <v>43240610.02</v>
      </c>
      <c r="D25" s="256" t="n">
        <f aca="false">D26+D31+D32+D33</f>
        <v>8202485.22</v>
      </c>
      <c r="E25" s="256" t="n">
        <f aca="false">E26+E31+E32+E33</f>
        <v>2737505.2</v>
      </c>
      <c r="F25" s="256" t="n">
        <f aca="false">F26+F31+F32+F33</f>
        <v>2868733.12</v>
      </c>
      <c r="G25" s="256" t="n">
        <f aca="false">G26+G31+G32+G33</f>
        <v>2596246.9</v>
      </c>
      <c r="H25" s="256" t="n">
        <f aca="false">H26+H31+H32+H33</f>
        <v>9946821</v>
      </c>
      <c r="I25" s="256" t="n">
        <f aca="false">I26+I31+I32+I33</f>
        <v>3523173.1</v>
      </c>
      <c r="J25" s="256" t="n">
        <f aca="false">J26+J31+J32+J33</f>
        <v>3308867.8</v>
      </c>
      <c r="K25" s="256" t="n">
        <f aca="false">K26+K31+K32+K33</f>
        <v>3114780.1</v>
      </c>
      <c r="L25" s="256" t="n">
        <f aca="false">L26+L31+L32+L33</f>
        <v>10051194.9</v>
      </c>
      <c r="M25" s="256" t="n">
        <f aca="false">M26+M31+M32+M33</f>
        <v>4283034.8</v>
      </c>
      <c r="N25" s="256" t="n">
        <f aca="false">N26+N31+N32+N33</f>
        <v>3629854.6</v>
      </c>
      <c r="O25" s="256" t="n">
        <f aca="false">O26+O31+O32+O33</f>
        <v>2138305.5</v>
      </c>
      <c r="P25" s="256" t="n">
        <f aca="false">P26+P31+P32+P33</f>
        <v>15040108.9</v>
      </c>
      <c r="Q25" s="256" t="n">
        <f aca="false">Q26+Q31+Q32+Q33</f>
        <v>5928667.5</v>
      </c>
      <c r="R25" s="256" t="n">
        <f aca="false">R26+R31+R32+R33</f>
        <v>3549241.9</v>
      </c>
      <c r="S25" s="256" t="n">
        <f aca="false">S26+S31+S32+S33</f>
        <v>5562199.5</v>
      </c>
      <c r="T25" s="237"/>
    </row>
    <row r="26" s="98" customFormat="true" ht="36" hidden="false" customHeight="true" outlineLevel="0" collapsed="false">
      <c r="A26" s="69" t="s">
        <v>101</v>
      </c>
      <c r="B26" s="64" t="n">
        <v>310</v>
      </c>
      <c r="C26" s="178" t="n">
        <f aca="false">D26+H26+L26+P26</f>
        <v>14436157.62</v>
      </c>
      <c r="D26" s="75" t="n">
        <f aca="false">E26+F26+G26</f>
        <v>2450648.02</v>
      </c>
      <c r="E26" s="106" t="n">
        <f aca="false">E27+E28+E29+E30</f>
        <v>848430.8</v>
      </c>
      <c r="F26" s="106" t="n">
        <f aca="false">F27+F28+F29+F30</f>
        <v>838665.02</v>
      </c>
      <c r="G26" s="106" t="n">
        <f aca="false">G27+G28+G29+G30</f>
        <v>763552.2</v>
      </c>
      <c r="H26" s="75" t="n">
        <f aca="false">I26+J26+K26</f>
        <v>3121664.3</v>
      </c>
      <c r="I26" s="106" t="n">
        <f aca="false">I27+I28+I29+I30</f>
        <v>1037939.6</v>
      </c>
      <c r="J26" s="106" t="n">
        <f aca="false">J27+J28+J29+J30</f>
        <v>1123476.3</v>
      </c>
      <c r="K26" s="106" t="n">
        <f aca="false">K27+K28+K29+K30</f>
        <v>960248.4</v>
      </c>
      <c r="L26" s="75" t="n">
        <f aca="false">M26+N26+O26</f>
        <v>3276362.7</v>
      </c>
      <c r="M26" s="106" t="n">
        <f aca="false">M27+M28+M29+M30</f>
        <v>1674760.8</v>
      </c>
      <c r="N26" s="106" t="n">
        <f aca="false">N27+N28+N29+N30</f>
        <v>1265870.6</v>
      </c>
      <c r="O26" s="106" t="n">
        <f aca="false">O27+O28+O29+O30</f>
        <v>335731.3</v>
      </c>
      <c r="P26" s="75" t="n">
        <f aca="false">Q26+R26+S26</f>
        <v>5587482.6</v>
      </c>
      <c r="Q26" s="106" t="n">
        <f aca="false">Q27+Q28+Q29+Q30</f>
        <v>2187148.7</v>
      </c>
      <c r="R26" s="106" t="n">
        <f aca="false">R27+R28+R29+R30</f>
        <v>1247818.8</v>
      </c>
      <c r="S26" s="106" t="n">
        <f aca="false">S27+S28+S29+S30</f>
        <v>2152515.1</v>
      </c>
    </row>
    <row r="27" s="98" customFormat="true" ht="36" hidden="false" customHeight="true" outlineLevel="0" collapsed="false">
      <c r="A27" s="63" t="s">
        <v>102</v>
      </c>
      <c r="B27" s="64" t="n">
        <v>311</v>
      </c>
      <c r="C27" s="178" t="n">
        <f aca="false">D27+H27+L27+P27</f>
        <v>4227547</v>
      </c>
      <c r="D27" s="75" t="n">
        <f aca="false">E27+F27+G27</f>
        <v>1016738.2</v>
      </c>
      <c r="E27" s="106" t="n">
        <v>338912.7</v>
      </c>
      <c r="F27" s="106" t="n">
        <v>338912.7</v>
      </c>
      <c r="G27" s="106" t="n">
        <v>338912.8</v>
      </c>
      <c r="H27" s="75" t="n">
        <f aca="false">I27+J27+K27</f>
        <v>1018219.8</v>
      </c>
      <c r="I27" s="106" t="n">
        <v>338912.7</v>
      </c>
      <c r="J27" s="106" t="n">
        <v>338912.8</v>
      </c>
      <c r="K27" s="106" t="n">
        <v>340394.3</v>
      </c>
      <c r="L27" s="75" t="n">
        <f aca="false">M27+N27+O27</f>
        <v>1021180.3</v>
      </c>
      <c r="M27" s="106" t="n">
        <v>340393.4</v>
      </c>
      <c r="N27" s="106" t="n">
        <v>340393.4</v>
      </c>
      <c r="O27" s="106" t="n">
        <v>340393.5</v>
      </c>
      <c r="P27" s="75" t="n">
        <f aca="false">Q27+R27+S27</f>
        <v>1171408.7</v>
      </c>
      <c r="Q27" s="106" t="n">
        <v>490393.4</v>
      </c>
      <c r="R27" s="106" t="n">
        <v>340519.1</v>
      </c>
      <c r="S27" s="106" t="n">
        <v>340496.2</v>
      </c>
    </row>
    <row r="28" s="98" customFormat="true" ht="36" hidden="false" customHeight="true" outlineLevel="0" collapsed="false">
      <c r="A28" s="63" t="s">
        <v>103</v>
      </c>
      <c r="B28" s="64" t="n">
        <v>312</v>
      </c>
      <c r="C28" s="178" t="n">
        <f aca="false">D28+H28+L28+P28</f>
        <v>3417065.62</v>
      </c>
      <c r="D28" s="75" t="n">
        <f aca="false">E28+F28+G28</f>
        <v>104425.82</v>
      </c>
      <c r="E28" s="106" t="n">
        <v>74185</v>
      </c>
      <c r="F28" s="106" t="n">
        <v>26332.82</v>
      </c>
      <c r="G28" s="106" t="n">
        <v>3908</v>
      </c>
      <c r="H28" s="75" t="n">
        <f aca="false">I28+J28+K28</f>
        <v>282748.3</v>
      </c>
      <c r="I28" s="106" t="n">
        <v>198579.6</v>
      </c>
      <c r="J28" s="106" t="n">
        <v>138903.9</v>
      </c>
      <c r="K28" s="106" t="n">
        <v>-54735.2</v>
      </c>
      <c r="L28" s="75" t="n">
        <f aca="false">M28+N28+O28</f>
        <v>1006627.4</v>
      </c>
      <c r="M28" s="106" t="n">
        <v>935007.6</v>
      </c>
      <c r="N28" s="106" t="n">
        <v>331976.1</v>
      </c>
      <c r="O28" s="106" t="n">
        <v>-260356.3</v>
      </c>
      <c r="P28" s="75" t="n">
        <f aca="false">Q28+R28+S28</f>
        <v>2023264.1</v>
      </c>
      <c r="Q28" s="106" t="n">
        <v>889813.2</v>
      </c>
      <c r="R28" s="106" t="n">
        <v>272086</v>
      </c>
      <c r="S28" s="106" t="n">
        <v>861364.9</v>
      </c>
    </row>
    <row r="29" s="98" customFormat="true" ht="36" hidden="false" customHeight="true" outlineLevel="0" collapsed="false">
      <c r="A29" s="63" t="s">
        <v>104</v>
      </c>
      <c r="B29" s="64" t="n">
        <v>313</v>
      </c>
      <c r="C29" s="178" t="n">
        <f aca="false">D29+H29+L29+P29</f>
        <v>5654886.8</v>
      </c>
      <c r="D29" s="75" t="n">
        <f aca="false">E29+F29+G29</f>
        <v>1329484</v>
      </c>
      <c r="E29" s="106" t="n">
        <v>435333.1</v>
      </c>
      <c r="F29" s="106" t="n">
        <v>473419.5</v>
      </c>
      <c r="G29" s="106" t="n">
        <v>420731.4</v>
      </c>
      <c r="H29" s="75" t="n">
        <f aca="false">I29+J29+K29</f>
        <v>1820696.2</v>
      </c>
      <c r="I29" s="106" t="n">
        <v>500447.3</v>
      </c>
      <c r="J29" s="106" t="n">
        <v>645659.6</v>
      </c>
      <c r="K29" s="106" t="n">
        <v>674589.3</v>
      </c>
      <c r="L29" s="75" t="n">
        <f aca="false">M29+N29+O29</f>
        <v>1019878</v>
      </c>
      <c r="M29" s="106" t="n">
        <v>283017.6</v>
      </c>
      <c r="N29" s="106" t="n">
        <v>300294.4</v>
      </c>
      <c r="O29" s="106" t="n">
        <v>436566</v>
      </c>
      <c r="P29" s="75" t="n">
        <f aca="false">Q29+R29+S29</f>
        <v>1484828.6</v>
      </c>
      <c r="Q29" s="106" t="n">
        <v>529212</v>
      </c>
      <c r="R29" s="106" t="n">
        <v>471024.9</v>
      </c>
      <c r="S29" s="106" t="n">
        <v>484591.7</v>
      </c>
    </row>
    <row r="30" s="98" customFormat="true" ht="36" hidden="false" customHeight="true" outlineLevel="0" collapsed="false">
      <c r="A30" s="63" t="s">
        <v>105</v>
      </c>
      <c r="B30" s="64" t="n">
        <v>314</v>
      </c>
      <c r="C30" s="178" t="n">
        <f aca="false">D30+H30+L30+P30</f>
        <v>1136658.2</v>
      </c>
      <c r="D30" s="75" t="n">
        <f aca="false">E30+F30+G30</f>
        <v>0</v>
      </c>
      <c r="E30" s="106" t="n">
        <v>0</v>
      </c>
      <c r="F30" s="106" t="n">
        <v>0</v>
      </c>
      <c r="G30" s="106" t="n">
        <v>0</v>
      </c>
      <c r="H30" s="75" t="n">
        <f aca="false">I30+J30+K30</f>
        <v>0</v>
      </c>
      <c r="I30" s="106" t="n">
        <v>0</v>
      </c>
      <c r="J30" s="106" t="n">
        <v>0</v>
      </c>
      <c r="K30" s="106" t="n">
        <v>0</v>
      </c>
      <c r="L30" s="75" t="n">
        <f aca="false">M30+N30+O30</f>
        <v>228677</v>
      </c>
      <c r="M30" s="106" t="n">
        <v>116342.2</v>
      </c>
      <c r="N30" s="106" t="n">
        <v>293206.7</v>
      </c>
      <c r="O30" s="106" t="n">
        <v>-180871.9</v>
      </c>
      <c r="P30" s="75" t="n">
        <f aca="false">Q30+R30+S30</f>
        <v>907981.2</v>
      </c>
      <c r="Q30" s="106" t="n">
        <v>277730.1</v>
      </c>
      <c r="R30" s="106" t="n">
        <v>164188.8</v>
      </c>
      <c r="S30" s="106" t="n">
        <v>466062.3</v>
      </c>
    </row>
    <row r="31" s="98" customFormat="true" ht="36" hidden="false" customHeight="true" outlineLevel="0" collapsed="false">
      <c r="A31" s="69" t="s">
        <v>106</v>
      </c>
      <c r="B31" s="64" t="n">
        <v>320</v>
      </c>
      <c r="C31" s="178" t="n">
        <f aca="false">D31+H31+L31+P31</f>
        <v>2367070.6</v>
      </c>
      <c r="D31" s="75" t="n">
        <f aca="false">E31+F31+G31</f>
        <v>455280.2</v>
      </c>
      <c r="E31" s="106" t="n">
        <v>30026.8</v>
      </c>
      <c r="F31" s="106" t="n">
        <v>175537.5</v>
      </c>
      <c r="G31" s="106" t="n">
        <v>249715.9</v>
      </c>
      <c r="H31" s="75" t="n">
        <f aca="false">I31+J31+K31</f>
        <v>692107.5</v>
      </c>
      <c r="I31" s="106" t="n">
        <v>423993.3</v>
      </c>
      <c r="J31" s="106" t="n">
        <v>194281.5</v>
      </c>
      <c r="K31" s="106" t="n">
        <v>73832.7</v>
      </c>
      <c r="L31" s="75" t="n">
        <f aca="false">M31+N31+O31</f>
        <v>350407.8</v>
      </c>
      <c r="M31" s="106" t="n">
        <v>72705.6</v>
      </c>
      <c r="N31" s="106" t="n">
        <v>214459.7</v>
      </c>
      <c r="O31" s="106" t="n">
        <v>63242.5</v>
      </c>
      <c r="P31" s="75" t="n">
        <f aca="false">Q31+R31+S31</f>
        <v>869275.1</v>
      </c>
      <c r="Q31" s="106" t="n">
        <v>85950.5</v>
      </c>
      <c r="R31" s="106" t="n">
        <v>249909.2</v>
      </c>
      <c r="S31" s="106" t="n">
        <v>533415.4</v>
      </c>
    </row>
    <row r="32" s="98" customFormat="true" ht="36" hidden="false" customHeight="true" outlineLevel="0" collapsed="false">
      <c r="A32" s="69" t="s">
        <v>107</v>
      </c>
      <c r="B32" s="64" t="n">
        <v>330</v>
      </c>
      <c r="C32" s="178" t="n">
        <f aca="false">D32+H32+L32+P32</f>
        <v>802885.1</v>
      </c>
      <c r="D32" s="75" t="n">
        <f aca="false">E32+F32+G32</f>
        <v>0</v>
      </c>
      <c r="E32" s="106"/>
      <c r="F32" s="106"/>
      <c r="G32" s="106"/>
      <c r="H32" s="75" t="n">
        <f aca="false">I32+J32+K32</f>
        <v>3988</v>
      </c>
      <c r="I32" s="106" t="n">
        <v>1659.4</v>
      </c>
      <c r="J32" s="106" t="n">
        <v>2493.6</v>
      </c>
      <c r="K32" s="106" t="n">
        <v>-165</v>
      </c>
      <c r="L32" s="75" t="n">
        <f aca="false">M32+N32+O32</f>
        <v>120866.2</v>
      </c>
      <c r="M32" s="106" t="n">
        <v>90462.4</v>
      </c>
      <c r="N32" s="106" t="n">
        <v>74985.6</v>
      </c>
      <c r="O32" s="106" t="n">
        <v>-44581.8</v>
      </c>
      <c r="P32" s="75" t="n">
        <f aca="false">Q32+R32+S32</f>
        <v>678030.9</v>
      </c>
      <c r="Q32" s="106" t="n">
        <v>234351</v>
      </c>
      <c r="R32" s="106" t="n">
        <v>104303.1</v>
      </c>
      <c r="S32" s="106" t="n">
        <v>339376.8</v>
      </c>
    </row>
    <row r="33" s="98" customFormat="true" ht="36" hidden="false" customHeight="true" outlineLevel="0" collapsed="false">
      <c r="A33" s="69" t="s">
        <v>108</v>
      </c>
      <c r="B33" s="64" t="n">
        <v>340</v>
      </c>
      <c r="C33" s="253" t="n">
        <f aca="false">D33+H33+L33+P33</f>
        <v>25634496.7</v>
      </c>
      <c r="D33" s="75" t="n">
        <f aca="false">E33+F33+G33</f>
        <v>5296557</v>
      </c>
      <c r="E33" s="106" t="n">
        <v>1859047.6</v>
      </c>
      <c r="F33" s="106" t="n">
        <v>1854530.6</v>
      </c>
      <c r="G33" s="106" t="n">
        <v>1582978.8</v>
      </c>
      <c r="H33" s="75" t="n">
        <f aca="false">I33+J33+K33</f>
        <v>6129061.2</v>
      </c>
      <c r="I33" s="106" t="n">
        <v>2059580.8</v>
      </c>
      <c r="J33" s="106" t="n">
        <v>1988616.4</v>
      </c>
      <c r="K33" s="106" t="n">
        <v>2080864</v>
      </c>
      <c r="L33" s="75" t="n">
        <f aca="false">M33+N33+O33</f>
        <v>6303558.2</v>
      </c>
      <c r="M33" s="106" t="n">
        <v>2445106</v>
      </c>
      <c r="N33" s="106" t="n">
        <v>2074538.7</v>
      </c>
      <c r="O33" s="106" t="n">
        <v>1783913.5</v>
      </c>
      <c r="P33" s="75" t="n">
        <f aca="false">Q33+R33+S33</f>
        <v>7905320.3</v>
      </c>
      <c r="Q33" s="106" t="n">
        <v>3421217.3</v>
      </c>
      <c r="R33" s="106" t="n">
        <v>1947210.8</v>
      </c>
      <c r="S33" s="106" t="n">
        <v>2536892.2</v>
      </c>
    </row>
    <row r="34" s="111" customFormat="true" ht="31.5" hidden="false" customHeight="true" outlineLevel="0" collapsed="false">
      <c r="A34" s="109" t="s">
        <v>109</v>
      </c>
      <c r="B34" s="110" t="n">
        <v>350</v>
      </c>
      <c r="C34" s="178" t="n">
        <f aca="false">D34+H34+L34+P34</f>
        <v>9229320.8</v>
      </c>
      <c r="D34" s="85" t="n">
        <f aca="false">E34+F34+G34</f>
        <v>853283.5</v>
      </c>
      <c r="E34" s="87" t="n">
        <v>181540.2</v>
      </c>
      <c r="F34" s="87" t="n">
        <v>404513</v>
      </c>
      <c r="G34" s="87" t="n">
        <v>267230.3</v>
      </c>
      <c r="H34" s="85" t="n">
        <f aca="false">I34+J34+K34</f>
        <v>1446362.8</v>
      </c>
      <c r="I34" s="87" t="n">
        <v>624295.4</v>
      </c>
      <c r="J34" s="87" t="n">
        <v>451828.1</v>
      </c>
      <c r="K34" s="87" t="n">
        <v>370239.3</v>
      </c>
      <c r="L34" s="85" t="n">
        <f aca="false">M34+N34+O34</f>
        <v>2519754.5</v>
      </c>
      <c r="M34" s="87" t="n">
        <v>1383964.9</v>
      </c>
      <c r="N34" s="87" t="n">
        <v>1120294.6</v>
      </c>
      <c r="O34" s="87" t="n">
        <v>15495</v>
      </c>
      <c r="P34" s="85" t="n">
        <f aca="false">Q34+R34+S34</f>
        <v>4409920</v>
      </c>
      <c r="Q34" s="87" t="n">
        <v>1866190.4</v>
      </c>
      <c r="R34" s="87" t="n">
        <v>739579.7</v>
      </c>
      <c r="S34" s="87" t="n">
        <v>1804149.9</v>
      </c>
    </row>
    <row r="35" s="98" customFormat="true" ht="36.75" hidden="false" customHeight="true" outlineLevel="0" collapsed="false">
      <c r="A35" s="112" t="s">
        <v>110</v>
      </c>
      <c r="B35" s="113" t="n">
        <v>360</v>
      </c>
      <c r="C35" s="178" t="n">
        <f aca="false">D35+H35+L35+P35</f>
        <v>6047835.53</v>
      </c>
      <c r="D35" s="85" t="n">
        <f aca="false">E35+F35+G35</f>
        <v>359731.1</v>
      </c>
      <c r="E35" s="257" t="n">
        <f aca="false">E36+E37</f>
        <v>131150</v>
      </c>
      <c r="F35" s="257" t="n">
        <f aca="false">F36+F37</f>
        <v>113200</v>
      </c>
      <c r="G35" s="257" t="n">
        <f aca="false">G36+G37</f>
        <v>115381.1</v>
      </c>
      <c r="H35" s="85" t="n">
        <f aca="false">I35+J35+K35</f>
        <v>783507.1</v>
      </c>
      <c r="I35" s="257" t="n">
        <f aca="false">I36+I37</f>
        <v>208989.5</v>
      </c>
      <c r="J35" s="257" t="n">
        <f aca="false">J36+J37</f>
        <v>176670.5</v>
      </c>
      <c r="K35" s="258" t="n">
        <f aca="false">K36+K37</f>
        <v>397847.1</v>
      </c>
      <c r="L35" s="75" t="n">
        <f aca="false">M35+N35+O35</f>
        <v>1412951.7</v>
      </c>
      <c r="M35" s="258" t="n">
        <f aca="false">M36+M37</f>
        <v>856975.1</v>
      </c>
      <c r="N35" s="258" t="n">
        <f aca="false">N36+N37</f>
        <v>655124.6</v>
      </c>
      <c r="O35" s="258" t="n">
        <f aca="false">SUM(O36:O37)</f>
        <v>-99148</v>
      </c>
      <c r="P35" s="75" t="n">
        <f aca="false">Q35+R35+S35</f>
        <v>3491645.63</v>
      </c>
      <c r="Q35" s="258" t="n">
        <f aca="false">Q36+Q37</f>
        <v>1960560.2</v>
      </c>
      <c r="R35" s="258" t="n">
        <f aca="false">R36+R37</f>
        <v>573281.2</v>
      </c>
      <c r="S35" s="258" t="n">
        <f aca="false">S36+S37</f>
        <v>957804.23</v>
      </c>
    </row>
    <row r="36" s="98" customFormat="true" ht="17.1" hidden="false" customHeight="true" outlineLevel="0" collapsed="false">
      <c r="A36" s="69" t="s">
        <v>46</v>
      </c>
      <c r="B36" s="119" t="n">
        <v>361</v>
      </c>
      <c r="C36" s="253" t="n">
        <f aca="false">D36+H36+L36+P36</f>
        <v>3539794.03</v>
      </c>
      <c r="D36" s="118" t="n">
        <f aca="false">E36+F36+G36</f>
        <v>359731.1</v>
      </c>
      <c r="E36" s="116" t="n">
        <v>131150</v>
      </c>
      <c r="F36" s="116" t="n">
        <v>113200</v>
      </c>
      <c r="G36" s="116" t="n">
        <v>115381.1</v>
      </c>
      <c r="H36" s="118" t="n">
        <f aca="false">I36+J36+K36</f>
        <v>606113.5</v>
      </c>
      <c r="I36" s="116" t="n">
        <v>208989.5</v>
      </c>
      <c r="J36" s="116" t="n">
        <v>176670.5</v>
      </c>
      <c r="K36" s="116" t="n">
        <v>220453.5</v>
      </c>
      <c r="L36" s="118" t="n">
        <f aca="false">M36+N36+O36</f>
        <v>732175.7</v>
      </c>
      <c r="M36" s="116" t="n">
        <v>484513.8</v>
      </c>
      <c r="N36" s="116" t="n">
        <v>164458.7</v>
      </c>
      <c r="O36" s="116" t="n">
        <v>83203.2</v>
      </c>
      <c r="P36" s="118" t="n">
        <f aca="false">Q36+R36+S36</f>
        <v>1841773.73</v>
      </c>
      <c r="Q36" s="116" t="n">
        <v>1175173.5</v>
      </c>
      <c r="R36" s="116" t="n">
        <f aca="false">287097.6+149.3</f>
        <v>287246.9</v>
      </c>
      <c r="S36" s="116" t="n">
        <v>379353.33</v>
      </c>
    </row>
    <row r="37" s="98" customFormat="true" ht="17.1" hidden="false" customHeight="true" outlineLevel="0" collapsed="false">
      <c r="A37" s="69" t="s">
        <v>47</v>
      </c>
      <c r="B37" s="119" t="n">
        <v>362</v>
      </c>
      <c r="C37" s="253" t="n">
        <f aca="false">D37+H37+L37+P37</f>
        <v>2508041.5</v>
      </c>
      <c r="D37" s="118" t="n">
        <f aca="false">E37+F37+G37</f>
        <v>0</v>
      </c>
      <c r="E37" s="116"/>
      <c r="F37" s="116"/>
      <c r="G37" s="116"/>
      <c r="H37" s="118" t="n">
        <f aca="false">I37+J37+K37</f>
        <v>177393.6</v>
      </c>
      <c r="I37" s="116"/>
      <c r="J37" s="116"/>
      <c r="K37" s="116" t="n">
        <v>177393.6</v>
      </c>
      <c r="L37" s="118" t="n">
        <f aca="false">M37+N37+O37</f>
        <v>680776</v>
      </c>
      <c r="M37" s="116" t="n">
        <v>372461.3</v>
      </c>
      <c r="N37" s="116" t="n">
        <v>490665.9</v>
      </c>
      <c r="O37" s="116" t="n">
        <v>-182351.2</v>
      </c>
      <c r="P37" s="118" t="n">
        <f aca="false">Q37+R37+S37</f>
        <v>1649871.9</v>
      </c>
      <c r="Q37" s="259" t="n">
        <v>785386.7</v>
      </c>
      <c r="R37" s="259" t="n">
        <v>286034.3</v>
      </c>
      <c r="S37" s="259" t="n">
        <v>578450.9</v>
      </c>
      <c r="T37" s="125"/>
    </row>
    <row r="38" customFormat="false" ht="17.1" hidden="false" customHeight="true" outlineLevel="0" collapsed="false">
      <c r="A38" s="40" t="s">
        <v>53</v>
      </c>
      <c r="B38" s="41" t="n">
        <v>400</v>
      </c>
      <c r="C38" s="127"/>
      <c r="D38" s="127" t="n">
        <f aca="false">D11+D15-D25+D42</f>
        <v>1816186.38</v>
      </c>
      <c r="E38" s="127" t="n">
        <f aca="false">E11+E15-E25+E42</f>
        <v>2594524</v>
      </c>
      <c r="F38" s="127" t="n">
        <f aca="false">F11+F15-F25+F42</f>
        <v>660380.879999999</v>
      </c>
      <c r="G38" s="127" t="n">
        <f aca="false">G11+G15-G25+G42</f>
        <v>1816186.38</v>
      </c>
      <c r="H38" s="127" t="n">
        <f aca="false">H11+H15-H25+H42</f>
        <v>621114.579999998</v>
      </c>
      <c r="I38" s="127" t="n">
        <f aca="false">I11+I15-I25+I42</f>
        <v>1641832.58</v>
      </c>
      <c r="J38" s="127" t="n">
        <f aca="false">J11+J15-J25+J42</f>
        <v>715041.179999999</v>
      </c>
      <c r="K38" s="127" t="n">
        <f aca="false">K11+K15-K25+K42</f>
        <v>621114.579999999</v>
      </c>
      <c r="L38" s="127" t="n">
        <f aca="false">L11+L15-L25+L42</f>
        <v>1637412.39</v>
      </c>
      <c r="M38" s="127" t="n">
        <f aca="false">M11+M15-M25+M42</f>
        <v>1113308.28</v>
      </c>
      <c r="N38" s="127" t="n">
        <f aca="false">N11+N15-N25+N42</f>
        <v>1107166.18</v>
      </c>
      <c r="O38" s="127" t="n">
        <f aca="false">O11+O15-O25+O42</f>
        <v>1637412.39</v>
      </c>
      <c r="P38" s="127" t="n">
        <f aca="false">P11+P15-P25+P42</f>
        <v>728077.980000001</v>
      </c>
      <c r="Q38" s="127" t="n">
        <f aca="false">Q11+Q15-Q25+Q42</f>
        <v>1034853.19</v>
      </c>
      <c r="R38" s="127" t="n">
        <f aca="false">R11+R15-R25+R42</f>
        <v>1121451.39</v>
      </c>
      <c r="S38" s="127" t="n">
        <f aca="false">S11+S15-S25+S42</f>
        <v>728077.979999999</v>
      </c>
      <c r="T38" s="4"/>
      <c r="U38" s="4"/>
    </row>
    <row r="39" s="130" customFormat="true" ht="22.5" hidden="false" customHeight="true" outlineLevel="0" collapsed="false">
      <c r="A39" s="128" t="s">
        <v>116</v>
      </c>
      <c r="B39" s="133" t="n">
        <v>430</v>
      </c>
      <c r="C39" s="134" t="n">
        <f aca="false">C40+C41</f>
        <v>0</v>
      </c>
      <c r="D39" s="260" t="n">
        <f aca="false">D40+D41</f>
        <v>708995.6</v>
      </c>
      <c r="E39" s="260" t="n">
        <f aca="false">E40+E41</f>
        <v>504140</v>
      </c>
      <c r="F39" s="260" t="n">
        <f aca="false">F40+F41</f>
        <v>491990.7</v>
      </c>
      <c r="G39" s="260" t="n">
        <f aca="false">G40+G41</f>
        <v>708995.6</v>
      </c>
      <c r="H39" s="260" t="n">
        <f aca="false">H40+H41</f>
        <v>680780.4</v>
      </c>
      <c r="I39" s="260" t="n">
        <f aca="false">I40+I41</f>
        <v>688405.6</v>
      </c>
      <c r="J39" s="260" t="n">
        <f aca="false">J40+J41</f>
        <v>695833</v>
      </c>
      <c r="K39" s="260" t="n">
        <f aca="false">K40+K41</f>
        <v>680780.4</v>
      </c>
      <c r="L39" s="260" t="n">
        <f aca="false">L40+L41</f>
        <v>739210.9</v>
      </c>
      <c r="M39" s="260" t="n">
        <f aca="false">M40+M41</f>
        <v>415199.6</v>
      </c>
      <c r="N39" s="260" t="n">
        <f aca="false">N40+N41</f>
        <v>456015.4</v>
      </c>
      <c r="O39" s="260" t="n">
        <f aca="false">O40+O41</f>
        <v>739210.9</v>
      </c>
      <c r="P39" s="260" t="n">
        <f aca="false">P40+P41</f>
        <v>-0.0300000000279397</v>
      </c>
      <c r="Q39" s="260" t="n">
        <f aca="false">Q40+Q41</f>
        <v>-87513.7999999998</v>
      </c>
      <c r="R39" s="260" t="n">
        <f aca="false">R40+R41</f>
        <v>74419.9000000002</v>
      </c>
      <c r="S39" s="260" t="n">
        <f aca="false">S40+S41</f>
        <v>-0.029999999795109</v>
      </c>
    </row>
    <row r="40" s="47" customFormat="true" ht="24" hidden="false" customHeight="true" outlineLevel="0" collapsed="false">
      <c r="A40" s="43" t="s">
        <v>57</v>
      </c>
      <c r="B40" s="135" t="n">
        <v>411</v>
      </c>
      <c r="C40" s="59"/>
      <c r="D40" s="251" t="n">
        <f aca="false">D13+D23-D36</f>
        <v>708995.6</v>
      </c>
      <c r="E40" s="251" t="n">
        <f aca="false">E13+E23-E36</f>
        <v>504140</v>
      </c>
      <c r="F40" s="251" t="n">
        <f aca="false">F13+F23-F36</f>
        <v>491990.7</v>
      </c>
      <c r="G40" s="251" t="n">
        <f aca="false">G13+G23-G36</f>
        <v>708995.6</v>
      </c>
      <c r="H40" s="251" t="n">
        <f aca="false">H13+H23-H36</f>
        <v>680780.4</v>
      </c>
      <c r="I40" s="251" t="n">
        <f aca="false">I13+I23-I36</f>
        <v>688405.6</v>
      </c>
      <c r="J40" s="251" t="n">
        <f aca="false">J13+J23-J36</f>
        <v>695833</v>
      </c>
      <c r="K40" s="251" t="n">
        <f aca="false">K13+K23-K36</f>
        <v>680780.4</v>
      </c>
      <c r="L40" s="251" t="n">
        <f aca="false">L13+L23-L36</f>
        <v>739210.9</v>
      </c>
      <c r="M40" s="251" t="n">
        <f aca="false">M13+M23-M36</f>
        <v>415199.6</v>
      </c>
      <c r="N40" s="251" t="n">
        <f aca="false">N13+N23-N36</f>
        <v>456015.4</v>
      </c>
      <c r="O40" s="251" t="n">
        <f aca="false">O13+O23-O36</f>
        <v>739210.9</v>
      </c>
      <c r="P40" s="251" t="n">
        <f aca="false">P13+P23-P36</f>
        <v>-0.0300000000279397</v>
      </c>
      <c r="Q40" s="251" t="n">
        <f aca="false">Q13+Q23-Q36</f>
        <v>-87513.7999999998</v>
      </c>
      <c r="R40" s="251" t="n">
        <f aca="false">R13+R23-R36</f>
        <v>74419.9000000002</v>
      </c>
      <c r="S40" s="251" t="n">
        <f aca="false">S13+S23-S36</f>
        <v>-0.029999999795109</v>
      </c>
    </row>
    <row r="41" customFormat="false" ht="17.1" hidden="false" customHeight="true" outlineLevel="0" collapsed="false">
      <c r="A41" s="43" t="s">
        <v>58</v>
      </c>
      <c r="B41" s="133" t="n">
        <v>412</v>
      </c>
      <c r="C41" s="134"/>
      <c r="D41" s="260" t="n">
        <f aca="false">D14+D24-D37</f>
        <v>0</v>
      </c>
      <c r="E41" s="260" t="n">
        <f aca="false">E14+E24-E37</f>
        <v>0</v>
      </c>
      <c r="F41" s="260" t="n">
        <f aca="false">F14+F24-F37</f>
        <v>0</v>
      </c>
      <c r="G41" s="260" t="n">
        <f aca="false">G14+G24-G37</f>
        <v>0</v>
      </c>
      <c r="H41" s="260" t="n">
        <f aca="false">H14+H24-H37</f>
        <v>0</v>
      </c>
      <c r="I41" s="260" t="n">
        <f aca="false">I14+I24-I37</f>
        <v>0</v>
      </c>
      <c r="J41" s="260" t="n">
        <f aca="false">J14+J24-J37</f>
        <v>0</v>
      </c>
      <c r="K41" s="260" t="n">
        <f aca="false">K14+K24-K37</f>
        <v>0</v>
      </c>
      <c r="L41" s="260" t="n">
        <f aca="false">L14+L24-L37</f>
        <v>0</v>
      </c>
      <c r="M41" s="260" t="n">
        <f aca="false">M14+M24-M37</f>
        <v>0</v>
      </c>
      <c r="N41" s="260" t="n">
        <f aca="false">N14+N24-N37</f>
        <v>0</v>
      </c>
      <c r="O41" s="260" t="n">
        <f aca="false">O14+O24-O37</f>
        <v>0</v>
      </c>
      <c r="P41" s="260" t="n">
        <f aca="false">P14+P24-P37</f>
        <v>0</v>
      </c>
      <c r="Q41" s="265" t="n">
        <f aca="false">Q14+Q24-Q37</f>
        <v>0</v>
      </c>
      <c r="R41" s="134" t="n">
        <f aca="false">R14+R24-R37</f>
        <v>0</v>
      </c>
      <c r="S41" s="134" t="n">
        <f aca="false">S14+S24-S37</f>
        <v>0</v>
      </c>
    </row>
    <row r="42" customFormat="false" ht="55.5" hidden="false" customHeight="true" outlineLevel="0" collapsed="false">
      <c r="A42" s="136" t="s">
        <v>59</v>
      </c>
      <c r="B42" s="137" t="s">
        <v>60</v>
      </c>
      <c r="C42" s="138" t="n">
        <f aca="false">C43+C44+C45+C46+C50+C53+C54+C55+C56+C57+C58+C59+C49+C47</f>
        <v>148844.72</v>
      </c>
      <c r="D42" s="138" t="n">
        <f aca="false">D43+D44+D45+D46+D50+D53+D54+D55+D56+D57+D58+D47</f>
        <v>-410173</v>
      </c>
      <c r="E42" s="138" t="n">
        <f aca="false">E43+E44+E45+E46+E50+E53+E54+E55+E56+E57+E58+E47</f>
        <v>1088336.1</v>
      </c>
      <c r="F42" s="138" t="n">
        <f aca="false">F43+F44+F45+F46+F50+F53+F54+F55+F56+F57+F58+F47</f>
        <v>-1499254.6</v>
      </c>
      <c r="G42" s="138" t="n">
        <f aca="false">G43+G44+G45+G46+G50+G53+G54+G55+G56+G57+G58+G47</f>
        <v>745.5</v>
      </c>
      <c r="H42" s="138" t="n">
        <f aca="false">H43+H44+H45+H46+H50+H53+H54+H55+H56+H57+H58+H47</f>
        <v>-1701763.7</v>
      </c>
      <c r="I42" s="138" t="n">
        <f aca="false">I43+I44+I45+I46+I50+I53+I54+I55+I56+I57+I58+I47</f>
        <v>-999254.6</v>
      </c>
      <c r="J42" s="138" t="n">
        <f aca="false">J43+J44+J45+J46+J50+J53+J54+J55+J56+J57+J58+J47</f>
        <v>-673254.6</v>
      </c>
      <c r="K42" s="138" t="n">
        <f aca="false">K43+K44+K45+K46+K50+K53+K54+K55+K56+K57+K58+K47</f>
        <v>-29254.5</v>
      </c>
      <c r="L42" s="138" t="n">
        <f aca="false">L43+L44+L45+L46+L50+L53+L54+L55+L56+L57+L58+L47</f>
        <v>29836.3</v>
      </c>
      <c r="M42" s="138" t="n">
        <f aca="false">M43+M44+M45+M46+M50+M53+M54+M55+M56+M57+M58+M47</f>
        <v>-15504.6</v>
      </c>
      <c r="N42" s="138" t="n">
        <f aca="false">N43+N44+N45+N46+N50+N53+N54+N55+N56+N57+N58+N47</f>
        <v>-15504.6</v>
      </c>
      <c r="O42" s="138" t="n">
        <f aca="false">O43+O44+O45+O46+O50+O53+O54+O55+O56+O57+O58+O47</f>
        <v>60845.5</v>
      </c>
      <c r="P42" s="138" t="n">
        <f aca="false">P43+P44+P45+P46+P50+P53+P54+P55+P56+P57+P58+P47</f>
        <v>887098.2</v>
      </c>
      <c r="Q42" s="138" t="n">
        <f aca="false">Q43+Q44+Q45+Q46+Q50+Q53+Q54+Q55+Q56+Q57+Q58+Q47</f>
        <v>-9254.6</v>
      </c>
      <c r="R42" s="138" t="n">
        <f aca="false">R43+R44+R45+R46+R50+R53+R54+R55+R56+R57+R58+R47</f>
        <v>-427556.5</v>
      </c>
      <c r="S42" s="138" t="n">
        <f aca="false">S43+S44+S45+S46+S50+S53+S54+S55+S56+S57+S58+S47</f>
        <v>1323909.3</v>
      </c>
    </row>
    <row r="43" s="130" customFormat="true" ht="17.1" hidden="false" customHeight="true" outlineLevel="0" collapsed="false">
      <c r="A43" s="139" t="s">
        <v>61</v>
      </c>
      <c r="B43" s="140" t="n">
        <v>510</v>
      </c>
      <c r="C43" s="261" t="n">
        <f aca="false">D43+H43+L43+P43</f>
        <v>0</v>
      </c>
      <c r="D43" s="118" t="n">
        <f aca="false">E43+F43+G43</f>
        <v>0</v>
      </c>
      <c r="E43" s="260"/>
      <c r="F43" s="260"/>
      <c r="G43" s="260"/>
      <c r="H43" s="118" t="n">
        <f aca="false">I43+J43+K43</f>
        <v>0</v>
      </c>
      <c r="I43" s="118"/>
      <c r="J43" s="118"/>
      <c r="K43" s="118"/>
      <c r="L43" s="118" t="n">
        <f aca="false">M43+N43+O43</f>
        <v>0</v>
      </c>
      <c r="M43" s="260"/>
      <c r="N43" s="260"/>
      <c r="O43" s="260"/>
      <c r="P43" s="118" t="n">
        <f aca="false">Q43+R43+S43</f>
        <v>0</v>
      </c>
      <c r="Q43" s="134" t="n">
        <v>0</v>
      </c>
      <c r="R43" s="134" t="n">
        <v>0</v>
      </c>
      <c r="S43" s="134" t="n">
        <v>0</v>
      </c>
    </row>
    <row r="44" s="130" customFormat="true" ht="17.1" hidden="false" customHeight="true" outlineLevel="0" collapsed="false">
      <c r="A44" s="139" t="s">
        <v>62</v>
      </c>
      <c r="B44" s="140" t="n">
        <v>610</v>
      </c>
      <c r="C44" s="262" t="n">
        <f aca="false">D44+H44+L44+P44</f>
        <v>0</v>
      </c>
      <c r="D44" s="118" t="n">
        <f aca="false">E44+F44+G44</f>
        <v>0</v>
      </c>
      <c r="E44" s="260"/>
      <c r="F44" s="260"/>
      <c r="G44" s="260"/>
      <c r="H44" s="118" t="n">
        <f aca="false">I44+J44+K44</f>
        <v>0</v>
      </c>
      <c r="I44" s="118"/>
      <c r="J44" s="118"/>
      <c r="K44" s="118"/>
      <c r="L44" s="118" t="n">
        <f aca="false">M44+N44+O44</f>
        <v>0</v>
      </c>
      <c r="M44" s="260"/>
      <c r="N44" s="260"/>
      <c r="O44" s="260"/>
      <c r="P44" s="118" t="n">
        <f aca="false">Q44+R44+S44</f>
        <v>0</v>
      </c>
      <c r="Q44" s="134" t="n">
        <v>0</v>
      </c>
      <c r="R44" s="134" t="n">
        <v>0</v>
      </c>
      <c r="S44" s="134" t="n">
        <v>0</v>
      </c>
    </row>
    <row r="45" s="147" customFormat="true" ht="17.1" hidden="false" customHeight="true" outlineLevel="0" collapsed="false">
      <c r="A45" s="144" t="s">
        <v>63</v>
      </c>
      <c r="B45" s="145" t="n">
        <v>520</v>
      </c>
      <c r="C45" s="262" t="n">
        <f aca="false">D45+H45+L45+P45</f>
        <v>2450000</v>
      </c>
      <c r="D45" s="150" t="n">
        <f aca="false">E45+F45+G45</f>
        <v>0</v>
      </c>
      <c r="E45" s="150"/>
      <c r="F45" s="150"/>
      <c r="G45" s="150"/>
      <c r="H45" s="150" t="n">
        <f aca="false">I45+J45+K45</f>
        <v>0</v>
      </c>
      <c r="I45" s="150"/>
      <c r="J45" s="150"/>
      <c r="K45" s="150"/>
      <c r="L45" s="150" t="n">
        <f aca="false">M45+N45+O45</f>
        <v>0</v>
      </c>
      <c r="M45" s="149"/>
      <c r="N45" s="149"/>
      <c r="O45" s="150"/>
      <c r="P45" s="150" t="n">
        <f aca="false">Q45+R45+S45</f>
        <v>2450000</v>
      </c>
      <c r="Q45" s="162" t="n">
        <f aca="false">2100000-2100000</f>
        <v>0</v>
      </c>
      <c r="R45" s="162" t="n">
        <v>0</v>
      </c>
      <c r="S45" s="162" t="n">
        <v>2450000</v>
      </c>
    </row>
    <row r="46" s="147" customFormat="true" ht="17.1" hidden="false" customHeight="true" outlineLevel="0" collapsed="false">
      <c r="A46" s="148" t="s">
        <v>64</v>
      </c>
      <c r="B46" s="145" t="n">
        <v>620</v>
      </c>
      <c r="C46" s="262" t="n">
        <f aca="false">D46+H46+L46+P46</f>
        <v>-3174000</v>
      </c>
      <c r="D46" s="150" t="n">
        <f aca="false">E46+F46+G46</f>
        <v>-1500000</v>
      </c>
      <c r="E46" s="150"/>
      <c r="F46" s="150" t="n">
        <v>-1500000</v>
      </c>
      <c r="G46" s="150"/>
      <c r="H46" s="150" t="n">
        <f aca="false">I46+J46+K46</f>
        <v>-1674000</v>
      </c>
      <c r="I46" s="150" t="n">
        <v>-1000000</v>
      </c>
      <c r="J46" s="150" t="n">
        <v>-674000</v>
      </c>
      <c r="K46" s="150"/>
      <c r="L46" s="150" t="n">
        <f aca="false">M46+N46+O46</f>
        <v>0</v>
      </c>
      <c r="M46" s="149"/>
      <c r="N46" s="149"/>
      <c r="O46" s="150"/>
      <c r="P46" s="150" t="n">
        <f aca="false">Q46+R46+S46</f>
        <v>0</v>
      </c>
      <c r="Q46" s="162" t="n">
        <v>0</v>
      </c>
      <c r="R46" s="162" t="n">
        <v>0</v>
      </c>
      <c r="S46" s="162" t="n">
        <v>0</v>
      </c>
    </row>
    <row r="47" s="111" customFormat="true" ht="17.1" hidden="false" customHeight="true" outlineLevel="0" collapsed="false">
      <c r="A47" s="148" t="s">
        <v>65</v>
      </c>
      <c r="B47" s="145" t="n">
        <v>530</v>
      </c>
      <c r="C47" s="150" t="n">
        <f aca="false">C48+C49</f>
        <v>0</v>
      </c>
      <c r="D47" s="150" t="n">
        <f aca="false">D48+D49</f>
        <v>0</v>
      </c>
      <c r="E47" s="150" t="n">
        <f aca="false">E48+E49</f>
        <v>0</v>
      </c>
      <c r="F47" s="150" t="n">
        <f aca="false">F48+F49</f>
        <v>0</v>
      </c>
      <c r="G47" s="150" t="n">
        <f aca="false">G48+G49</f>
        <v>0</v>
      </c>
      <c r="H47" s="150" t="n">
        <f aca="false">H48+H49</f>
        <v>0</v>
      </c>
      <c r="I47" s="150" t="n">
        <f aca="false">I48+I49</f>
        <v>0</v>
      </c>
      <c r="J47" s="150" t="n">
        <f aca="false">J48+J49</f>
        <v>0</v>
      </c>
      <c r="K47" s="150" t="n">
        <f aca="false">K48+K49</f>
        <v>0</v>
      </c>
      <c r="L47" s="150" t="n">
        <f aca="false">SUM(M47:O47)</f>
        <v>0</v>
      </c>
      <c r="M47" s="150" t="n">
        <f aca="false">M48+M49</f>
        <v>0</v>
      </c>
      <c r="N47" s="150" t="n">
        <f aca="false">N48+N49</f>
        <v>0</v>
      </c>
      <c r="O47" s="150" t="n">
        <f aca="false">O48+O49</f>
        <v>0</v>
      </c>
      <c r="P47" s="150" t="n">
        <f aca="false">P48+P49</f>
        <v>0</v>
      </c>
      <c r="Q47" s="150" t="n">
        <f aca="false">Q48+Q49</f>
        <v>0</v>
      </c>
      <c r="R47" s="150" t="n">
        <f aca="false">R48+R49</f>
        <v>0</v>
      </c>
      <c r="S47" s="150" t="n">
        <f aca="false">S48+S49</f>
        <v>0</v>
      </c>
      <c r="T47" s="151"/>
    </row>
    <row r="48" s="160" customFormat="true" ht="17.1" hidden="false" customHeight="true" outlineLevel="0" collapsed="false">
      <c r="A48" s="152" t="s">
        <v>66</v>
      </c>
      <c r="B48" s="153" t="n">
        <v>531</v>
      </c>
      <c r="C48" s="263" t="n">
        <f aca="false">D48+H48+L48+P48</f>
        <v>0</v>
      </c>
      <c r="D48" s="156" t="n">
        <f aca="false">E48+F48+G48</f>
        <v>0</v>
      </c>
      <c r="E48" s="156"/>
      <c r="F48" s="156"/>
      <c r="G48" s="156"/>
      <c r="H48" s="156" t="n">
        <f aca="false">I48+J48+K48</f>
        <v>0</v>
      </c>
      <c r="I48" s="156"/>
      <c r="J48" s="156"/>
      <c r="K48" s="156"/>
      <c r="L48" s="156" t="n">
        <f aca="false">M48+N48+O48</f>
        <v>0</v>
      </c>
      <c r="M48" s="156"/>
      <c r="N48" s="156"/>
      <c r="O48" s="156"/>
      <c r="P48" s="156" t="n">
        <f aca="false">Q48+R48+S48</f>
        <v>0</v>
      </c>
      <c r="Q48" s="158" t="n">
        <v>0</v>
      </c>
      <c r="R48" s="158" t="n">
        <f aca="false">2600000-2600000</f>
        <v>0</v>
      </c>
      <c r="S48" s="158"/>
      <c r="T48" s="159"/>
    </row>
    <row r="49" s="160" customFormat="true" ht="17.1" hidden="false" customHeight="true" outlineLevel="0" collapsed="false">
      <c r="A49" s="152" t="s">
        <v>67</v>
      </c>
      <c r="B49" s="153" t="n">
        <v>532</v>
      </c>
      <c r="C49" s="263" t="n">
        <f aca="false">D49+H49+L49+P49</f>
        <v>0</v>
      </c>
      <c r="D49" s="156" t="n">
        <f aca="false">E49+F49+G49</f>
        <v>0</v>
      </c>
      <c r="E49" s="156"/>
      <c r="F49" s="156"/>
      <c r="G49" s="156"/>
      <c r="H49" s="156" t="n">
        <f aca="false">I49+J49+K49</f>
        <v>0</v>
      </c>
      <c r="I49" s="156"/>
      <c r="J49" s="156"/>
      <c r="K49" s="156"/>
      <c r="L49" s="156" t="n">
        <f aca="false">M49+N49+O49</f>
        <v>0</v>
      </c>
      <c r="M49" s="264"/>
      <c r="N49" s="156"/>
      <c r="O49" s="156"/>
      <c r="P49" s="156" t="n">
        <f aca="false">Q49+R49+S49</f>
        <v>0</v>
      </c>
      <c r="Q49" s="158" t="n">
        <v>0</v>
      </c>
      <c r="R49" s="158" t="n">
        <v>0</v>
      </c>
      <c r="S49" s="158" t="n">
        <v>0</v>
      </c>
      <c r="T49" s="159"/>
    </row>
    <row r="50" s="111" customFormat="true" ht="16.5" hidden="false" customHeight="true" outlineLevel="0" collapsed="false">
      <c r="A50" s="148" t="s">
        <v>68</v>
      </c>
      <c r="B50" s="145" t="n">
        <v>540</v>
      </c>
      <c r="C50" s="150" t="n">
        <f aca="false">C51+C52</f>
        <v>-430674.9</v>
      </c>
      <c r="D50" s="150" t="n">
        <f aca="false">D51+D52</f>
        <v>0</v>
      </c>
      <c r="E50" s="150" t="n">
        <f aca="false">E51+E52</f>
        <v>0</v>
      </c>
      <c r="F50" s="150" t="n">
        <f aca="false">F51+F52</f>
        <v>0</v>
      </c>
      <c r="G50" s="150" t="n">
        <f aca="false">G51+G52</f>
        <v>0</v>
      </c>
      <c r="H50" s="150" t="n">
        <f aca="false">H51+H52</f>
        <v>0</v>
      </c>
      <c r="I50" s="150" t="n">
        <f aca="false">I51+I52</f>
        <v>0</v>
      </c>
      <c r="J50" s="150" t="n">
        <f aca="false">J51+J52</f>
        <v>0</v>
      </c>
      <c r="K50" s="150" t="n">
        <f aca="false">K51+K52</f>
        <v>0</v>
      </c>
      <c r="L50" s="150" t="n">
        <f aca="false">L51+L52</f>
        <v>0</v>
      </c>
      <c r="M50" s="150" t="n">
        <f aca="false">M51+M52</f>
        <v>0</v>
      </c>
      <c r="N50" s="150" t="n">
        <f aca="false">N51+N52</f>
        <v>0</v>
      </c>
      <c r="O50" s="150" t="n">
        <f aca="false">O51+O52</f>
        <v>0</v>
      </c>
      <c r="P50" s="150" t="n">
        <f aca="false">P51+P52</f>
        <v>-430674.9</v>
      </c>
      <c r="Q50" s="150" t="n">
        <f aca="false">Q51+Q52</f>
        <v>0</v>
      </c>
      <c r="R50" s="150" t="n">
        <f aca="false">R51+R52</f>
        <v>-430674.9</v>
      </c>
      <c r="S50" s="150" t="n">
        <f aca="false">S51+S52</f>
        <v>0</v>
      </c>
    </row>
    <row r="51" s="160" customFormat="true" ht="17.1" hidden="false" customHeight="true" outlineLevel="0" collapsed="false">
      <c r="A51" s="152" t="s">
        <v>66</v>
      </c>
      <c r="B51" s="153" t="n">
        <v>541</v>
      </c>
      <c r="C51" s="154" t="n">
        <f aca="false">D51+H51+L51+P51</f>
        <v>0</v>
      </c>
      <c r="D51" s="155" t="n">
        <f aca="false">E51+F51+G51</f>
        <v>0</v>
      </c>
      <c r="E51" s="155"/>
      <c r="F51" s="155"/>
      <c r="G51" s="155"/>
      <c r="H51" s="155" t="n">
        <f aca="false">I51+J51+K51</f>
        <v>0</v>
      </c>
      <c r="I51" s="155"/>
      <c r="J51" s="155"/>
      <c r="K51" s="155"/>
      <c r="L51" s="155" t="n">
        <f aca="false">M51+N51+O51</f>
        <v>0</v>
      </c>
      <c r="M51" s="156"/>
      <c r="N51" s="155"/>
      <c r="O51" s="155"/>
      <c r="P51" s="155" t="n">
        <f aca="false">Q51+R51+S51</f>
        <v>0</v>
      </c>
      <c r="Q51" s="157" t="n">
        <v>0</v>
      </c>
      <c r="R51" s="157" t="n">
        <f aca="false">-2600000+2600000</f>
        <v>0</v>
      </c>
      <c r="S51" s="158"/>
    </row>
    <row r="52" s="160" customFormat="true" ht="17.1" hidden="false" customHeight="true" outlineLevel="0" collapsed="false">
      <c r="A52" s="152" t="s">
        <v>67</v>
      </c>
      <c r="B52" s="153" t="n">
        <v>542</v>
      </c>
      <c r="C52" s="154" t="n">
        <f aca="false">D52+H52+L52+P52</f>
        <v>-430674.9</v>
      </c>
      <c r="D52" s="155" t="n">
        <f aca="false">E52+F52+G52</f>
        <v>0</v>
      </c>
      <c r="E52" s="155"/>
      <c r="F52" s="155"/>
      <c r="G52" s="155"/>
      <c r="H52" s="155" t="n">
        <f aca="false">I52+J52+K52</f>
        <v>0</v>
      </c>
      <c r="I52" s="155"/>
      <c r="J52" s="155"/>
      <c r="K52" s="155"/>
      <c r="L52" s="155" t="n">
        <f aca="false">M52+N52+O52</f>
        <v>0</v>
      </c>
      <c r="M52" s="161"/>
      <c r="N52" s="156"/>
      <c r="O52" s="155"/>
      <c r="P52" s="155" t="n">
        <f aca="false">Q52+R52+S52</f>
        <v>-430674.9</v>
      </c>
      <c r="Q52" s="157" t="n">
        <v>0</v>
      </c>
      <c r="R52" s="157" t="n">
        <v>-430674.9</v>
      </c>
      <c r="S52" s="158" t="n">
        <v>0</v>
      </c>
    </row>
    <row r="53" s="111" customFormat="true" ht="17.1" hidden="false" customHeight="true" outlineLevel="0" collapsed="false">
      <c r="A53" s="148" t="s">
        <v>69</v>
      </c>
      <c r="B53" s="145" t="n">
        <v>550</v>
      </c>
      <c r="C53" s="143" t="n">
        <f aca="false">D53+H53+L53+P53</f>
        <v>52218.4</v>
      </c>
      <c r="D53" s="45" t="n">
        <f aca="false">E53+F53+G53</f>
        <v>0</v>
      </c>
      <c r="E53" s="45"/>
      <c r="F53" s="45"/>
      <c r="G53" s="45"/>
      <c r="H53" s="45" t="n">
        <f aca="false">I53+J53+K53</f>
        <v>0</v>
      </c>
      <c r="I53" s="45"/>
      <c r="J53" s="45"/>
      <c r="K53" s="45"/>
      <c r="L53" s="45" t="n">
        <f aca="false">M53+N53+O53</f>
        <v>30000</v>
      </c>
      <c r="M53" s="150"/>
      <c r="N53" s="45"/>
      <c r="O53" s="45" t="n">
        <v>30000</v>
      </c>
      <c r="P53" s="45" t="n">
        <f aca="false">Q53+R53+S53</f>
        <v>22218.4</v>
      </c>
      <c r="Q53" s="132" t="n">
        <v>0</v>
      </c>
      <c r="R53" s="132" t="n">
        <f aca="false">2218.4+900</f>
        <v>3118.4</v>
      </c>
      <c r="S53" s="162" t="n">
        <f aca="false">49100-30000</f>
        <v>19100</v>
      </c>
    </row>
    <row r="54" s="111" customFormat="true" ht="17.1" hidden="false" customHeight="true" outlineLevel="0" collapsed="false">
      <c r="A54" s="148" t="s">
        <v>70</v>
      </c>
      <c r="B54" s="145" t="n">
        <v>650</v>
      </c>
      <c r="C54" s="143" t="n">
        <f aca="false">D54+H54+L54+P54</f>
        <v>-100000</v>
      </c>
      <c r="D54" s="45" t="n">
        <f aca="false">E54+F54+G54</f>
        <v>0</v>
      </c>
      <c r="E54" s="45"/>
      <c r="F54" s="45"/>
      <c r="G54" s="45"/>
      <c r="H54" s="45" t="n">
        <f aca="false">I54+J54+K54</f>
        <v>-30000</v>
      </c>
      <c r="I54" s="45" t="n">
        <v>0</v>
      </c>
      <c r="J54" s="45" t="n">
        <v>0</v>
      </c>
      <c r="K54" s="45" t="n">
        <v>-30000</v>
      </c>
      <c r="L54" s="45" t="n">
        <f aca="false">M54+N54+O54</f>
        <v>-2400</v>
      </c>
      <c r="M54" s="163" t="n">
        <v>-16250</v>
      </c>
      <c r="N54" s="150" t="n">
        <v>-16250</v>
      </c>
      <c r="O54" s="45" t="n">
        <f aca="false">-16250+16350+30000</f>
        <v>30100</v>
      </c>
      <c r="P54" s="45" t="n">
        <f aca="false">Q54+R54+S54</f>
        <v>-67600</v>
      </c>
      <c r="Q54" s="132" t="n">
        <v>-10000</v>
      </c>
      <c r="R54" s="132" t="n">
        <v>0</v>
      </c>
      <c r="S54" s="162" t="n">
        <f aca="false">-6250-6250+1250-16350-30000</f>
        <v>-57600</v>
      </c>
    </row>
    <row r="55" s="111" customFormat="true" ht="17.1" hidden="false" customHeight="true" outlineLevel="0" collapsed="false">
      <c r="A55" s="148" t="s">
        <v>71</v>
      </c>
      <c r="B55" s="145" t="n">
        <v>560</v>
      </c>
      <c r="C55" s="143" t="n">
        <f aca="false">D55+H55+L55+P55</f>
        <v>0</v>
      </c>
      <c r="D55" s="45" t="n">
        <f aca="false">E55+F55+G55</f>
        <v>0</v>
      </c>
      <c r="E55" s="45"/>
      <c r="F55" s="45"/>
      <c r="G55" s="45"/>
      <c r="H55" s="45" t="n">
        <f aca="false">I55+J55+K55</f>
        <v>0</v>
      </c>
      <c r="I55" s="45"/>
      <c r="J55" s="45"/>
      <c r="K55" s="45"/>
      <c r="L55" s="45" t="n">
        <f aca="false">M55+N55+O55</f>
        <v>0</v>
      </c>
      <c r="M55" s="150"/>
      <c r="N55" s="45"/>
      <c r="O55" s="45"/>
      <c r="P55" s="45" t="n">
        <f aca="false">Q55+R55+S55</f>
        <v>0</v>
      </c>
      <c r="Q55" s="132" t="n">
        <v>0</v>
      </c>
      <c r="R55" s="132" t="n">
        <v>0</v>
      </c>
      <c r="S55" s="162" t="n">
        <f aca="false">84572.6-84572.6</f>
        <v>0</v>
      </c>
    </row>
    <row r="56" s="111" customFormat="true" ht="17.1" hidden="false" customHeight="true" outlineLevel="0" collapsed="false">
      <c r="A56" s="148" t="s">
        <v>72</v>
      </c>
      <c r="B56" s="145" t="n">
        <v>660</v>
      </c>
      <c r="C56" s="143" t="n">
        <f aca="false">D56+H56+L56+P56</f>
        <v>0</v>
      </c>
      <c r="D56" s="45" t="n">
        <f aca="false">E56+F56+G56</f>
        <v>0</v>
      </c>
      <c r="E56" s="45"/>
      <c r="F56" s="45"/>
      <c r="G56" s="45"/>
      <c r="H56" s="45" t="n">
        <f aca="false">I56+J56+K56</f>
        <v>0</v>
      </c>
      <c r="I56" s="45"/>
      <c r="J56" s="45"/>
      <c r="K56" s="45"/>
      <c r="L56" s="45" t="n">
        <f aca="false">M56+N56+O56</f>
        <v>0</v>
      </c>
      <c r="M56" s="164" t="n">
        <f aca="false">-328354.4+328354.4</f>
        <v>0</v>
      </c>
      <c r="N56" s="150"/>
      <c r="O56" s="45"/>
      <c r="P56" s="45" t="n">
        <f aca="false">Q56+R56+S56</f>
        <v>0</v>
      </c>
      <c r="Q56" s="132" t="n">
        <v>0</v>
      </c>
      <c r="R56" s="132" t="n">
        <v>0</v>
      </c>
      <c r="S56" s="162" t="n">
        <v>0</v>
      </c>
    </row>
    <row r="57" s="111" customFormat="true" ht="17.1" hidden="false" customHeight="true" outlineLevel="0" collapsed="false">
      <c r="A57" s="148" t="s">
        <v>73</v>
      </c>
      <c r="B57" s="145" t="n">
        <v>570</v>
      </c>
      <c r="C57" s="143" t="n">
        <f aca="false">D57+H57+L57+P57</f>
        <v>7454.3</v>
      </c>
      <c r="D57" s="45" t="n">
        <f aca="false">E57+F57+G57</f>
        <v>2236.3</v>
      </c>
      <c r="E57" s="45" t="n">
        <v>745.4</v>
      </c>
      <c r="F57" s="45" t="n">
        <v>745.4</v>
      </c>
      <c r="G57" s="45" t="n">
        <v>745.5</v>
      </c>
      <c r="H57" s="45" t="n">
        <f aca="false">I57+J57+K57</f>
        <v>2236.3</v>
      </c>
      <c r="I57" s="45" t="n">
        <v>745.4</v>
      </c>
      <c r="J57" s="45" t="n">
        <v>745.4</v>
      </c>
      <c r="K57" s="45" t="n">
        <v>745.5</v>
      </c>
      <c r="L57" s="45" t="n">
        <f aca="false">M57+N57+O57</f>
        <v>2236.3</v>
      </c>
      <c r="M57" s="45" t="n">
        <v>745.4</v>
      </c>
      <c r="N57" s="45" t="n">
        <v>745.4</v>
      </c>
      <c r="O57" s="45" t="n">
        <v>745.5</v>
      </c>
      <c r="P57" s="45" t="n">
        <f aca="false">Q57+R57+S57</f>
        <v>745.4</v>
      </c>
      <c r="Q57" s="45" t="n">
        <v>745.4</v>
      </c>
      <c r="R57" s="132" t="n">
        <v>0</v>
      </c>
      <c r="S57" s="165" t="n">
        <v>0</v>
      </c>
    </row>
    <row r="58" s="111" customFormat="true" ht="36" hidden="false" customHeight="true" outlineLevel="0" collapsed="false">
      <c r="A58" s="166" t="s">
        <v>74</v>
      </c>
      <c r="B58" s="167" t="n">
        <v>580</v>
      </c>
      <c r="C58" s="143" t="n">
        <f aca="false">D58+H58+L58+P58</f>
        <v>0</v>
      </c>
      <c r="D58" s="45" t="n">
        <v>1087590.7</v>
      </c>
      <c r="E58" s="45" t="n">
        <v>1087590.7</v>
      </c>
      <c r="F58" s="45"/>
      <c r="G58" s="45"/>
      <c r="H58" s="45" t="n">
        <f aca="false">I58+J58+K58</f>
        <v>0</v>
      </c>
      <c r="I58" s="45"/>
      <c r="J58" s="45"/>
      <c r="K58" s="45"/>
      <c r="L58" s="45" t="n">
        <f aca="false">M58+N58+O58</f>
        <v>0</v>
      </c>
      <c r="M58" s="164"/>
      <c r="N58" s="150"/>
      <c r="O58" s="45"/>
      <c r="P58" s="45" t="n">
        <f aca="false">Q58+R58+S58</f>
        <v>-1087590.7</v>
      </c>
      <c r="Q58" s="132" t="n">
        <v>0</v>
      </c>
      <c r="R58" s="132" t="n">
        <v>0</v>
      </c>
      <c r="S58" s="168" t="n">
        <v>-1087590.7</v>
      </c>
    </row>
    <row r="59" s="111" customFormat="true" ht="17.1" hidden="false" customHeight="true" outlineLevel="0" collapsed="false">
      <c r="A59" s="169" t="s">
        <v>75</v>
      </c>
      <c r="B59" s="170" t="n">
        <v>590</v>
      </c>
      <c r="C59" s="143" t="n">
        <f aca="false">D59+H59+L59+P59</f>
        <v>1343846.92</v>
      </c>
      <c r="D59" s="45" t="n">
        <f aca="false">D25-D15-D42</f>
        <v>255738.52</v>
      </c>
      <c r="E59" s="45" t="n">
        <f aca="false">E25-E15-E42</f>
        <v>-522599.099999999</v>
      </c>
      <c r="F59" s="45" t="n">
        <f aca="false">F25-F15-F42</f>
        <v>1934143.12</v>
      </c>
      <c r="G59" s="45" t="n">
        <f aca="false">G25-G15-G42</f>
        <v>-1155805.5</v>
      </c>
      <c r="H59" s="45" t="n">
        <f aca="false">H25-H15-H42</f>
        <v>1195071.8</v>
      </c>
      <c r="I59" s="45" t="n">
        <f aca="false">I25-I15-I42</f>
        <v>174353.8</v>
      </c>
      <c r="J59" s="45" t="n">
        <f aca="false">J25-J15-J42</f>
        <v>926791.4</v>
      </c>
      <c r="K59" s="45" t="n">
        <f aca="false">K25-K15-K42</f>
        <v>93926.6000000001</v>
      </c>
      <c r="L59" s="45" t="n">
        <f aca="false">L25-L15-L42</f>
        <v>-1016297.81</v>
      </c>
      <c r="M59" s="45" t="n">
        <f aca="false">M25-M15-M42</f>
        <v>-492193.7</v>
      </c>
      <c r="N59" s="45" t="n">
        <f aca="false">N25-N15-N42</f>
        <v>6142.10000000047</v>
      </c>
      <c r="O59" s="45" t="n">
        <f aca="false">O25-O15-O42</f>
        <v>-530246.21</v>
      </c>
      <c r="P59" s="45" t="n">
        <f aca="false">P25-P15-P42</f>
        <v>909334.409999998</v>
      </c>
      <c r="Q59" s="132" t="n">
        <f aca="false">Q25-Q15-Q42</f>
        <v>602559.2</v>
      </c>
      <c r="R59" s="132" t="n">
        <f aca="false">R25-R15-R42</f>
        <v>-86598.1999999993</v>
      </c>
      <c r="S59" s="132" t="n">
        <f aca="false">S25-S15-S42</f>
        <v>393373.41</v>
      </c>
    </row>
    <row r="60" s="130" customFormat="true" ht="17.1" hidden="false" customHeight="true" outlineLevel="0" collapsed="false">
      <c r="A60" s="171"/>
      <c r="B60" s="172"/>
      <c r="C60" s="173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5"/>
      <c r="R60" s="175"/>
      <c r="S60" s="175"/>
    </row>
    <row r="61" customFormat="false" ht="15.75" hidden="false" customHeight="tru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2"/>
      <c r="R61" s="192"/>
      <c r="S61" s="192"/>
    </row>
    <row r="62" customFormat="false" ht="18" hidden="false" customHeight="true" outlineLevel="0" collapsed="false">
      <c r="A62" s="193" t="s">
        <v>77</v>
      </c>
      <c r="B62" s="193"/>
      <c r="C62" s="194"/>
      <c r="D62" s="194"/>
      <c r="E62" s="195"/>
      <c r="F62" s="195"/>
      <c r="G62" s="195"/>
      <c r="H62" s="196"/>
      <c r="I62" s="196"/>
      <c r="J62" s="196"/>
      <c r="K62" s="196"/>
      <c r="L62" s="196"/>
      <c r="M62" s="195"/>
      <c r="N62" s="195"/>
      <c r="O62" s="195"/>
      <c r="P62" s="194"/>
      <c r="Q62" s="195"/>
      <c r="R62" s="195"/>
      <c r="S62" s="197"/>
      <c r="T62" s="195"/>
      <c r="U62" s="195"/>
      <c r="V62" s="195"/>
      <c r="W62" s="195"/>
      <c r="X62" s="195"/>
    </row>
    <row r="63" s="200" customFormat="true" ht="36.75" hidden="false" customHeight="true" outlineLevel="0" collapsed="false">
      <c r="A63" s="193" t="s">
        <v>78</v>
      </c>
      <c r="B63" s="193"/>
      <c r="C63" s="198"/>
      <c r="D63" s="198"/>
      <c r="E63" s="193"/>
      <c r="F63" s="193"/>
      <c r="G63" s="193"/>
      <c r="H63" s="198"/>
      <c r="I63" s="193"/>
      <c r="J63" s="193"/>
      <c r="K63" s="193"/>
      <c r="L63" s="198"/>
      <c r="M63" s="193"/>
      <c r="N63" s="193"/>
      <c r="O63" s="193"/>
      <c r="P63" s="198"/>
      <c r="Q63" s="193"/>
      <c r="R63" s="193"/>
      <c r="S63" s="199"/>
      <c r="T63" s="193"/>
      <c r="U63" s="193"/>
      <c r="V63" s="193"/>
      <c r="W63" s="193"/>
      <c r="X63" s="193"/>
    </row>
    <row r="64" s="200" customFormat="true" ht="18" hidden="true" customHeight="true" outlineLevel="0" collapsed="false">
      <c r="A64" s="191" t="s">
        <v>79</v>
      </c>
      <c r="B64" s="191"/>
      <c r="C64" s="201"/>
      <c r="D64" s="201"/>
      <c r="E64" s="191"/>
      <c r="F64" s="191"/>
      <c r="G64" s="191"/>
      <c r="H64" s="201"/>
      <c r="I64" s="191"/>
      <c r="J64" s="191"/>
      <c r="K64" s="191"/>
      <c r="L64" s="201"/>
      <c r="M64" s="202"/>
      <c r="N64" s="202"/>
      <c r="O64" s="202"/>
      <c r="P64" s="203"/>
      <c r="Q64" s="199"/>
      <c r="R64" s="199"/>
      <c r="S64" s="199"/>
      <c r="T64" s="193"/>
      <c r="U64" s="193"/>
      <c r="V64" s="193"/>
      <c r="W64" s="193"/>
      <c r="X64" s="193"/>
    </row>
    <row r="65" s="200" customFormat="true" ht="18" hidden="false" customHeight="true" outlineLevel="0" collapsed="false">
      <c r="A65" s="191" t="s">
        <v>80</v>
      </c>
      <c r="B65" s="191"/>
      <c r="C65" s="201"/>
      <c r="D65" s="201"/>
      <c r="E65" s="191"/>
      <c r="F65" s="191"/>
      <c r="G65" s="191"/>
      <c r="H65" s="201"/>
      <c r="I65" s="191"/>
      <c r="J65" s="191"/>
      <c r="K65" s="191"/>
      <c r="L65" s="201"/>
      <c r="M65" s="202"/>
      <c r="N65" s="202"/>
      <c r="O65" s="202"/>
      <c r="P65" s="203"/>
      <c r="Q65" s="199"/>
      <c r="R65" s="199"/>
      <c r="S65" s="199"/>
      <c r="T65" s="193"/>
      <c r="U65" s="193"/>
      <c r="V65" s="193"/>
      <c r="W65" s="193"/>
      <c r="X65" s="193"/>
    </row>
    <row r="66" s="200" customFormat="true" ht="101.25" hidden="true" customHeight="true" outlineLevel="0" collapsed="false">
      <c r="A66" s="191" t="s">
        <v>81</v>
      </c>
      <c r="B66" s="191"/>
      <c r="C66" s="198"/>
      <c r="D66" s="198"/>
      <c r="E66" s="193"/>
      <c r="F66" s="193"/>
      <c r="G66" s="193"/>
      <c r="H66" s="198"/>
      <c r="I66" s="193"/>
      <c r="J66" s="193"/>
      <c r="K66" s="193"/>
      <c r="L66" s="198"/>
      <c r="M66" s="199"/>
      <c r="N66" s="199"/>
      <c r="O66" s="199"/>
      <c r="P66" s="204"/>
      <c r="Q66" s="199"/>
      <c r="R66" s="199"/>
      <c r="S66" s="199"/>
      <c r="T66" s="193"/>
      <c r="U66" s="193"/>
      <c r="V66" s="193"/>
      <c r="W66" s="193"/>
      <c r="X66" s="193"/>
    </row>
    <row r="67" s="200" customFormat="true" ht="15.75" hidden="false" customHeight="false" outlineLevel="0" collapsed="false">
      <c r="A67" s="205"/>
      <c r="B67" s="205"/>
      <c r="C67" s="206"/>
      <c r="D67" s="206"/>
      <c r="H67" s="206"/>
      <c r="I67" s="207"/>
      <c r="J67" s="207"/>
      <c r="K67" s="207"/>
      <c r="L67" s="206"/>
      <c r="M67" s="208"/>
      <c r="N67" s="208"/>
      <c r="O67" s="208"/>
      <c r="P67" s="209"/>
      <c r="Q67" s="208"/>
      <c r="R67" s="208"/>
      <c r="S67" s="208"/>
    </row>
    <row r="68" s="200" customFormat="true" ht="15.75" hidden="false" customHeight="false" outlineLevel="0" collapsed="false">
      <c r="A68" s="195"/>
      <c r="B68" s="195"/>
      <c r="C68" s="206"/>
      <c r="D68" s="206"/>
      <c r="H68" s="210"/>
      <c r="I68" s="211"/>
      <c r="J68" s="211"/>
      <c r="K68" s="211"/>
      <c r="L68" s="210"/>
      <c r="M68" s="212"/>
      <c r="N68" s="212"/>
      <c r="O68" s="212"/>
      <c r="P68" s="209"/>
      <c r="Q68" s="208"/>
      <c r="R68" s="208"/>
      <c r="S68" s="208"/>
    </row>
    <row r="69" s="200" customFormat="true" ht="45.7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7"/>
      <c r="J69" s="207"/>
      <c r="K69" s="207"/>
      <c r="M69" s="208"/>
      <c r="N69" s="208"/>
      <c r="O69" s="208"/>
      <c r="P69" s="217"/>
      <c r="Q69" s="208"/>
      <c r="R69" s="208"/>
      <c r="S69" s="208"/>
    </row>
    <row r="70" s="200" customFormat="true" ht="15.75" hidden="false" customHeight="true" outlineLevel="0" collapsed="false">
      <c r="C70" s="218" t="s">
        <v>85</v>
      </c>
      <c r="D70" s="218"/>
      <c r="E70" s="219"/>
      <c r="F70" s="219"/>
      <c r="G70" s="219"/>
      <c r="H70" s="220" t="s">
        <v>86</v>
      </c>
      <c r="I70" s="220"/>
      <c r="J70" s="220"/>
      <c r="K70" s="220"/>
      <c r="L70" s="220"/>
      <c r="M70" s="212"/>
      <c r="N70" s="212"/>
      <c r="O70" s="212"/>
      <c r="P70" s="209"/>
      <c r="Q70" s="208"/>
    </row>
    <row r="71" s="200" customFormat="true" ht="15.75" hidden="false" customHeight="false" outlineLevel="0" collapsed="false">
      <c r="H71" s="205"/>
      <c r="I71" s="205"/>
      <c r="J71" s="205"/>
      <c r="K71" s="205"/>
      <c r="L71" s="205"/>
      <c r="M71" s="212"/>
      <c r="N71" s="212"/>
      <c r="O71" s="212"/>
      <c r="P71" s="209"/>
      <c r="Q71" s="208"/>
      <c r="R71" s="208"/>
      <c r="S71" s="208"/>
    </row>
  </sheetData>
  <mergeCells count="10">
    <mergeCell ref="D1:S1"/>
    <mergeCell ref="D2:S2"/>
    <mergeCell ref="D3:P3"/>
    <mergeCell ref="A6:S6"/>
    <mergeCell ref="A7:S7"/>
    <mergeCell ref="P8:S8"/>
    <mergeCell ref="A61:P61"/>
    <mergeCell ref="A66:B66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19-12-20T06:36:21Z</cp:lastPrinted>
  <dcterms:modified xsi:type="dcterms:W3CDTF">2019-12-20T11:37:37Z</dcterms:modified>
  <cp:revision>0</cp:revision>
  <dc:subject/>
  <dc:title/>
</cp:coreProperties>
</file>