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5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кассовых выплат в областной бюджет</t>
  </si>
  <si>
    <t xml:space="preserve">на 2020 год</t>
  </si>
  <si>
    <t xml:space="preserve">        </t>
  </si>
  <si>
    <t xml:space="preserve">                                                                 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0 год (Закон от 15.04.2020      № 18-ОЗ)</t>
  </si>
  <si>
    <t xml:space="preserve">1 квартал-факт</t>
  </si>
  <si>
    <t xml:space="preserve">2 квартал</t>
  </si>
  <si>
    <t xml:space="preserve">апрель </t>
  </si>
  <si>
    <t xml:space="preserve">май</t>
  </si>
  <si>
    <t xml:space="preserve">июнь</t>
  </si>
  <si>
    <t xml:space="preserve">3 квартал</t>
  </si>
  <si>
    <t xml:space="preserve">4 квартал</t>
  </si>
  <si>
    <t xml:space="preserve">КАССОВЫЕ ВЫПЛАТЫ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Представительство Правительства Ивановской области в городе Москве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0</xdr:col>
      <xdr:colOff>2782440</xdr:colOff>
      <xdr:row>62</xdr:row>
      <xdr:rowOff>2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27628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2</xdr:row>
      <xdr:rowOff>147600</xdr:rowOff>
    </xdr:from>
    <xdr:to>
      <xdr:col>0</xdr:col>
      <xdr:colOff>2782440</xdr:colOff>
      <xdr:row>66</xdr:row>
      <xdr:rowOff>168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118564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5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31" activePane="bottomRight" state="frozen"/>
      <selection pane="topLeft" activeCell="A9" activeCellId="0" sqref="A9"/>
      <selection pane="topRight" activeCell="L9" activeCellId="0" sqref="L9"/>
      <selection pane="bottomLeft" activeCell="A31" activeCellId="0" sqref="A31"/>
      <selection pane="bottomRight" activeCell="R36" activeCellId="0" sqref="R3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6.42"/>
    <col collapsed="false" customWidth="true" hidden="false" outlineLevel="0" max="15" min="15" style="2" width="17.27"/>
    <col collapsed="false" customWidth="true" hidden="false" outlineLevel="0" max="16" min="16" style="2" width="15.7"/>
    <col collapsed="false" customWidth="true" hidden="false" outlineLevel="0" max="18" min="17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M8" s="8"/>
      <c r="P8" s="8"/>
      <c r="Q8" s="8"/>
      <c r="R8" s="8"/>
    </row>
    <row r="9" s="9" customFormat="true" ht="21.6" hidden="false" customHeight="true" outlineLevel="0" collapsed="false">
      <c r="A9" s="8"/>
      <c r="K9" s="10"/>
      <c r="M9" s="12"/>
      <c r="N9" s="12"/>
      <c r="O9" s="12"/>
      <c r="P9" s="12"/>
      <c r="Q9" s="13" t="s">
        <v>4</v>
      </c>
      <c r="R9" s="13"/>
    </row>
    <row r="10" s="9" customFormat="true" ht="21.6" hidden="false" customHeight="true" outlineLevel="0" collapsed="false">
      <c r="A10" s="8"/>
      <c r="K10" s="10"/>
      <c r="M10" s="12"/>
      <c r="N10" s="12"/>
      <c r="O10" s="12"/>
      <c r="P10" s="12"/>
      <c r="Q10" s="13" t="s">
        <v>5</v>
      </c>
      <c r="R10" s="13"/>
    </row>
    <row r="11" s="9" customFormat="true" ht="14.25" hidden="true" customHeight="true" outlineLevel="0" collapsed="false">
      <c r="A11" s="8"/>
      <c r="K11" s="10"/>
      <c r="M11" s="8"/>
      <c r="P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N14" s="17"/>
      <c r="O14" s="17"/>
      <c r="P14" s="17"/>
      <c r="Q14" s="18" t="s">
        <v>9</v>
      </c>
      <c r="R14" s="18"/>
    </row>
    <row r="15" s="9" customFormat="true" ht="35.45" hidden="false" customHeight="true" outlineLevel="0" collapsed="false">
      <c r="A15" s="19" t="s">
        <v>10</v>
      </c>
      <c r="B15" s="19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0" t="s">
        <v>18</v>
      </c>
      <c r="J15" s="21"/>
      <c r="K15" s="20" t="s">
        <v>19</v>
      </c>
      <c r="L15" s="22" t="s">
        <v>20</v>
      </c>
      <c r="M15" s="22" t="s">
        <v>21</v>
      </c>
      <c r="N15" s="22" t="s">
        <v>22</v>
      </c>
      <c r="O15" s="22" t="s">
        <v>23</v>
      </c>
      <c r="P15" s="22" t="s">
        <v>24</v>
      </c>
      <c r="Q15" s="22" t="s">
        <v>25</v>
      </c>
      <c r="R15" s="22" t="s">
        <v>26</v>
      </c>
    </row>
    <row r="16" s="9" customFormat="true" ht="60.6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1"/>
      <c r="K16" s="20"/>
      <c r="L16" s="22"/>
      <c r="M16" s="22"/>
      <c r="N16" s="22"/>
      <c r="O16" s="22"/>
      <c r="P16" s="22"/>
      <c r="Q16" s="22"/>
      <c r="R16" s="22"/>
    </row>
    <row r="17" s="9" customFormat="true" ht="34.5" hidden="false" customHeight="true" outlineLevel="0" collapsed="false">
      <c r="A17" s="23" t="s">
        <v>27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48)</f>
        <v>50329474.91919</v>
      </c>
      <c r="L17" s="25" t="n">
        <f aca="false">SUM(L18:L48)</f>
        <v>9266652.8296</v>
      </c>
      <c r="M17" s="25" t="n">
        <f aca="false">SUM(M18:M48)</f>
        <v>12176376.07186</v>
      </c>
      <c r="N17" s="25" t="n">
        <f aca="false">SUM(N18:N48)</f>
        <v>4300665.58574</v>
      </c>
      <c r="O17" s="25" t="n">
        <f aca="false">SUM(O18:O48)</f>
        <v>3692767.49441</v>
      </c>
      <c r="P17" s="25" t="n">
        <f aca="false">SUM(P18:P48)</f>
        <v>4182942.99171</v>
      </c>
      <c r="Q17" s="25" t="n">
        <f aca="false">SUM(Q18:Q48)</f>
        <v>10937813.09495</v>
      </c>
      <c r="R17" s="25" t="n">
        <f aca="false">SUM(R18:R48)</f>
        <v>17948632.92278</v>
      </c>
    </row>
    <row r="18" s="9" customFormat="true" ht="37.5" hidden="false" customHeight="true" outlineLevel="0" collapsed="false">
      <c r="A18" s="26" t="s">
        <v>28</v>
      </c>
      <c r="B18" s="27"/>
      <c r="C18" s="27"/>
      <c r="D18" s="27"/>
      <c r="E18" s="27"/>
      <c r="F18" s="27"/>
      <c r="G18" s="27"/>
      <c r="H18" s="28"/>
      <c r="I18" s="28"/>
      <c r="J18" s="29"/>
      <c r="K18" s="30" t="n">
        <f aca="false">L18+M18+Q18+R18</f>
        <v>144676.93603</v>
      </c>
      <c r="L18" s="30" t="n">
        <v>33540.12985</v>
      </c>
      <c r="M18" s="30" t="n">
        <f aca="false">N18+O18+P18</f>
        <v>38364.55149</v>
      </c>
      <c r="N18" s="30" t="n">
        <v>11815.45493</v>
      </c>
      <c r="O18" s="31" t="n">
        <v>12274.85885</v>
      </c>
      <c r="P18" s="30" t="n">
        <v>14274.23771</v>
      </c>
      <c r="Q18" s="30" t="n">
        <v>35693.61127</v>
      </c>
      <c r="R18" s="30" t="n">
        <v>37078.64342</v>
      </c>
    </row>
    <row r="19" s="9" customFormat="true" ht="39" hidden="false" customHeight="true" outlineLevel="0" collapsed="false">
      <c r="A19" s="26" t="s">
        <v>29</v>
      </c>
      <c r="B19" s="27"/>
      <c r="C19" s="27"/>
      <c r="D19" s="27"/>
      <c r="E19" s="27"/>
      <c r="F19" s="27"/>
      <c r="G19" s="27"/>
      <c r="H19" s="28"/>
      <c r="I19" s="28"/>
      <c r="J19" s="29"/>
      <c r="K19" s="30" t="n">
        <f aca="false">L19+M19+Q19+R19</f>
        <v>396129.04488</v>
      </c>
      <c r="L19" s="30" t="n">
        <v>82839.77644</v>
      </c>
      <c r="M19" s="30" t="n">
        <f aca="false">N19+O19+P19</f>
        <v>104645.2056</v>
      </c>
      <c r="N19" s="30" t="n">
        <v>41753.43939</v>
      </c>
      <c r="O19" s="31" t="n">
        <v>32190.9156</v>
      </c>
      <c r="P19" s="30" t="n">
        <v>30700.85061</v>
      </c>
      <c r="Q19" s="30" t="n">
        <v>99741.48763</v>
      </c>
      <c r="R19" s="30" t="n">
        <v>108902.57521</v>
      </c>
    </row>
    <row r="20" s="9" customFormat="true" ht="32.25" hidden="false" customHeight="true" outlineLevel="0" collapsed="false">
      <c r="A20" s="26" t="s">
        <v>30</v>
      </c>
      <c r="B20" s="27"/>
      <c r="C20" s="27"/>
      <c r="D20" s="27"/>
      <c r="E20" s="27"/>
      <c r="F20" s="27"/>
      <c r="G20" s="27"/>
      <c r="H20" s="28"/>
      <c r="I20" s="28"/>
      <c r="J20" s="29"/>
      <c r="K20" s="30" t="n">
        <f aca="false">L20+M20+Q20+R20</f>
        <v>17062.09434</v>
      </c>
      <c r="L20" s="30" t="n">
        <v>4522.393</v>
      </c>
      <c r="M20" s="30" t="n">
        <f aca="false">N20+O20+P20</f>
        <v>4715.245</v>
      </c>
      <c r="N20" s="30" t="n">
        <v>1446.228</v>
      </c>
      <c r="O20" s="31" t="n">
        <v>1446.168</v>
      </c>
      <c r="P20" s="30" t="n">
        <v>1822.849</v>
      </c>
      <c r="Q20" s="30" t="n">
        <v>3918.504</v>
      </c>
      <c r="R20" s="30" t="n">
        <v>3905.95234</v>
      </c>
    </row>
    <row r="21" s="9" customFormat="true" ht="39.75" hidden="false" customHeight="true" outlineLevel="0" collapsed="false">
      <c r="A21" s="26" t="s">
        <v>31</v>
      </c>
      <c r="B21" s="27"/>
      <c r="C21" s="27"/>
      <c r="D21" s="27"/>
      <c r="E21" s="27"/>
      <c r="F21" s="27"/>
      <c r="G21" s="27"/>
      <c r="H21" s="28"/>
      <c r="I21" s="28"/>
      <c r="J21" s="29"/>
      <c r="K21" s="30" t="n">
        <f aca="false">L21+M21+Q21+R21</f>
        <v>1405811.60232</v>
      </c>
      <c r="L21" s="30" t="n">
        <v>83222.89543</v>
      </c>
      <c r="M21" s="30" t="n">
        <f aca="false">N21+O21+P21</f>
        <v>152899.07713</v>
      </c>
      <c r="N21" s="30" t="n">
        <v>120840.77313</v>
      </c>
      <c r="O21" s="31" t="n">
        <v>27191.652</v>
      </c>
      <c r="P21" s="30" t="n">
        <v>4866.652</v>
      </c>
      <c r="Q21" s="30" t="n">
        <v>27826.14573</v>
      </c>
      <c r="R21" s="30" t="n">
        <v>1141863.48403</v>
      </c>
    </row>
    <row r="22" s="9" customFormat="true" ht="33.75" hidden="false" customHeight="true" outlineLevel="0" collapsed="false">
      <c r="A22" s="26" t="s">
        <v>32</v>
      </c>
      <c r="B22" s="27"/>
      <c r="C22" s="27"/>
      <c r="D22" s="27"/>
      <c r="E22" s="27"/>
      <c r="F22" s="27"/>
      <c r="G22" s="27"/>
      <c r="H22" s="28"/>
      <c r="I22" s="28"/>
      <c r="J22" s="29"/>
      <c r="K22" s="30" t="n">
        <f aca="false">L22+M22+Q22+R22</f>
        <v>8804752.199</v>
      </c>
      <c r="L22" s="30" t="n">
        <v>1574015.85179</v>
      </c>
      <c r="M22" s="30" t="n">
        <f aca="false">N22+O22+P22</f>
        <v>2855661.76938</v>
      </c>
      <c r="N22" s="30" t="n">
        <v>1156498.09778</v>
      </c>
      <c r="O22" s="31" t="n">
        <v>940396.91537</v>
      </c>
      <c r="P22" s="30" t="n">
        <v>758766.75623</v>
      </c>
      <c r="Q22" s="30" t="n">
        <v>2587647.03478</v>
      </c>
      <c r="R22" s="30" t="n">
        <v>1787427.54305</v>
      </c>
    </row>
    <row r="23" s="9" customFormat="true" ht="36" hidden="false" customHeight="true" outlineLevel="0" collapsed="false">
      <c r="A23" s="26" t="s">
        <v>33</v>
      </c>
      <c r="B23" s="27"/>
      <c r="C23" s="27"/>
      <c r="D23" s="27"/>
      <c r="E23" s="27"/>
      <c r="F23" s="27"/>
      <c r="G23" s="27"/>
      <c r="H23" s="28"/>
      <c r="I23" s="28"/>
      <c r="J23" s="29"/>
      <c r="K23" s="30" t="n">
        <f aca="false">L23+M23+Q23+R23</f>
        <v>22151.17766</v>
      </c>
      <c r="L23" s="30" t="n">
        <v>5391.4895</v>
      </c>
      <c r="M23" s="30" t="n">
        <f aca="false">N23+O23+P23</f>
        <v>6574.536</v>
      </c>
      <c r="N23" s="30" t="n">
        <v>1773.96</v>
      </c>
      <c r="O23" s="31" t="n">
        <v>3164.228</v>
      </c>
      <c r="P23" s="30" t="n">
        <v>1636.348</v>
      </c>
      <c r="Q23" s="30" t="n">
        <v>4963.044</v>
      </c>
      <c r="R23" s="30" t="n">
        <v>5222.10816</v>
      </c>
    </row>
    <row r="24" s="9" customFormat="true" ht="36" hidden="false" customHeight="true" outlineLevel="0" collapsed="false">
      <c r="A24" s="26" t="s">
        <v>34</v>
      </c>
      <c r="B24" s="27"/>
      <c r="C24" s="27"/>
      <c r="D24" s="27"/>
      <c r="E24" s="27"/>
      <c r="F24" s="27"/>
      <c r="G24" s="27"/>
      <c r="H24" s="28"/>
      <c r="I24" s="28"/>
      <c r="J24" s="29"/>
      <c r="K24" s="30" t="n">
        <f aca="false">L24+M24+Q24+R24</f>
        <v>8522464.64935</v>
      </c>
      <c r="L24" s="30" t="n">
        <v>1868566.77898</v>
      </c>
      <c r="M24" s="30" t="n">
        <f aca="false">N24+O24+P24</f>
        <v>2533318.32657</v>
      </c>
      <c r="N24" s="30" t="n">
        <v>733353.45885</v>
      </c>
      <c r="O24" s="31" t="n">
        <v>825086.35379</v>
      </c>
      <c r="P24" s="30" t="n">
        <v>974878.51393</v>
      </c>
      <c r="Q24" s="30" t="n">
        <v>1494106.14476</v>
      </c>
      <c r="R24" s="30" t="n">
        <v>2626473.39904</v>
      </c>
    </row>
    <row r="25" s="9" customFormat="true" ht="32.25" hidden="false" customHeight="true" outlineLevel="0" collapsed="false">
      <c r="A25" s="26" t="s">
        <v>35</v>
      </c>
      <c r="B25" s="27"/>
      <c r="C25" s="27"/>
      <c r="D25" s="27"/>
      <c r="E25" s="27"/>
      <c r="F25" s="27"/>
      <c r="G25" s="27"/>
      <c r="H25" s="28"/>
      <c r="I25" s="28"/>
      <c r="J25" s="29"/>
      <c r="K25" s="30" t="n">
        <f aca="false">L25+M25+Q25+R25</f>
        <v>184083.1523</v>
      </c>
      <c r="L25" s="30" t="n">
        <v>29175.83543</v>
      </c>
      <c r="M25" s="30" t="n">
        <f aca="false">N25+O25+P25</f>
        <v>29285.70894</v>
      </c>
      <c r="N25" s="30" t="n">
        <v>9820.73617</v>
      </c>
      <c r="O25" s="31" t="n">
        <v>9656.23617</v>
      </c>
      <c r="P25" s="30" t="n">
        <v>9808.7366</v>
      </c>
      <c r="Q25" s="30" t="n">
        <v>35535.20894</v>
      </c>
      <c r="R25" s="30" t="n">
        <v>90086.39899</v>
      </c>
    </row>
    <row r="26" s="9" customFormat="true" ht="33.75" hidden="false" customHeight="true" outlineLevel="0" collapsed="false">
      <c r="A26" s="26" t="s">
        <v>36</v>
      </c>
      <c r="B26" s="27"/>
      <c r="C26" s="27"/>
      <c r="D26" s="27"/>
      <c r="E26" s="27"/>
      <c r="F26" s="27"/>
      <c r="G26" s="27"/>
      <c r="H26" s="28"/>
      <c r="I26" s="28"/>
      <c r="J26" s="29"/>
      <c r="K26" s="30" t="n">
        <f aca="false">L26+M26+Q26+R26</f>
        <v>742496.19798</v>
      </c>
      <c r="L26" s="30" t="n">
        <v>185588.15671</v>
      </c>
      <c r="M26" s="30" t="n">
        <f aca="false">N26+O26+P26</f>
        <v>56239.51666</v>
      </c>
      <c r="N26" s="30" t="n">
        <v>39216.52966</v>
      </c>
      <c r="O26" s="31" t="n">
        <v>6616.611</v>
      </c>
      <c r="P26" s="30" t="n">
        <v>10406.376</v>
      </c>
      <c r="Q26" s="30" t="n">
        <v>26220.522</v>
      </c>
      <c r="R26" s="30" t="n">
        <v>474448.00261</v>
      </c>
    </row>
    <row r="27" s="9" customFormat="true" ht="33" hidden="false" customHeight="true" outlineLevel="0" collapsed="false">
      <c r="A27" s="26" t="s">
        <v>37</v>
      </c>
      <c r="B27" s="27"/>
      <c r="C27" s="27"/>
      <c r="D27" s="27"/>
      <c r="E27" s="27"/>
      <c r="F27" s="27"/>
      <c r="G27" s="27"/>
      <c r="H27" s="28"/>
      <c r="I27" s="28"/>
      <c r="J27" s="29"/>
      <c r="K27" s="30" t="n">
        <f aca="false">L27+M27+Q27+R27</f>
        <v>3347876.35735</v>
      </c>
      <c r="L27" s="30" t="n">
        <v>101065.97963</v>
      </c>
      <c r="M27" s="30" t="n">
        <f aca="false">N27+O27+P27</f>
        <v>231656.19702</v>
      </c>
      <c r="N27" s="30" t="n">
        <v>74035.48654</v>
      </c>
      <c r="O27" s="31" t="n">
        <v>64896.46603</v>
      </c>
      <c r="P27" s="30" t="n">
        <v>92724.24445</v>
      </c>
      <c r="Q27" s="30" t="n">
        <v>288931.00286</v>
      </c>
      <c r="R27" s="30" t="n">
        <v>2726223.17784</v>
      </c>
    </row>
    <row r="28" s="9" customFormat="true" ht="36.75" hidden="false" customHeight="true" outlineLevel="0" collapsed="false">
      <c r="A28" s="26" t="s">
        <v>38</v>
      </c>
      <c r="B28" s="27"/>
      <c r="C28" s="27"/>
      <c r="D28" s="27"/>
      <c r="E28" s="27"/>
      <c r="F28" s="27"/>
      <c r="G28" s="27"/>
      <c r="H28" s="28"/>
      <c r="I28" s="28"/>
      <c r="J28" s="29"/>
      <c r="K28" s="30" t="n">
        <f aca="false">L28+M28+Q28+R28</f>
        <v>52200.97739</v>
      </c>
      <c r="L28" s="30" t="n">
        <v>11732.34957</v>
      </c>
      <c r="M28" s="30" t="n">
        <f aca="false">N28+O28+P28</f>
        <v>12609.34957</v>
      </c>
      <c r="N28" s="30" t="n">
        <v>4431.38319</v>
      </c>
      <c r="O28" s="31" t="n">
        <v>4188.98319</v>
      </c>
      <c r="P28" s="30" t="n">
        <v>3988.98319</v>
      </c>
      <c r="Q28" s="30" t="n">
        <v>12118.14957</v>
      </c>
      <c r="R28" s="30" t="n">
        <v>15741.12868</v>
      </c>
    </row>
    <row r="29" s="9" customFormat="true" ht="36" hidden="false" customHeight="true" outlineLevel="0" collapsed="false">
      <c r="A29" s="26" t="s">
        <v>39</v>
      </c>
      <c r="B29" s="27"/>
      <c r="C29" s="27"/>
      <c r="D29" s="27"/>
      <c r="E29" s="27"/>
      <c r="F29" s="27"/>
      <c r="G29" s="27"/>
      <c r="H29" s="28"/>
      <c r="I29" s="28"/>
      <c r="J29" s="29"/>
      <c r="K29" s="30" t="n">
        <f aca="false">L29+M29+Q29+R29</f>
        <v>5910733.6676</v>
      </c>
      <c r="L29" s="30" t="n">
        <v>1197938.54309</v>
      </c>
      <c r="M29" s="30" t="n">
        <f aca="false">N29+O29+P29</f>
        <v>1216799.7223</v>
      </c>
      <c r="N29" s="30" t="n">
        <v>402905.87303</v>
      </c>
      <c r="O29" s="31" t="n">
        <v>394343.70831</v>
      </c>
      <c r="P29" s="30" t="n">
        <v>419550.14096</v>
      </c>
      <c r="Q29" s="30" t="n">
        <v>1244231.7778</v>
      </c>
      <c r="R29" s="30" t="n">
        <v>2251763.62441</v>
      </c>
    </row>
    <row r="30" s="9" customFormat="true" ht="38.25" hidden="false" customHeight="true" outlineLevel="0" collapsed="false">
      <c r="A30" s="26" t="s">
        <v>40</v>
      </c>
      <c r="B30" s="27"/>
      <c r="C30" s="27"/>
      <c r="D30" s="27"/>
      <c r="E30" s="27"/>
      <c r="F30" s="27"/>
      <c r="G30" s="27"/>
      <c r="H30" s="28"/>
      <c r="I30" s="28"/>
      <c r="J30" s="29"/>
      <c r="K30" s="30" t="n">
        <f aca="false">L30+M30+Q30+R30</f>
        <v>354577.73665</v>
      </c>
      <c r="L30" s="30" t="n">
        <v>206117.63972</v>
      </c>
      <c r="M30" s="30" t="n">
        <f aca="false">N30+O30+P30</f>
        <v>28692.10409</v>
      </c>
      <c r="N30" s="30" t="n">
        <v>8671.41676</v>
      </c>
      <c r="O30" s="31" t="n">
        <v>8378.90172</v>
      </c>
      <c r="P30" s="30" t="n">
        <v>11641.78561</v>
      </c>
      <c r="Q30" s="30" t="n">
        <v>39234.4637</v>
      </c>
      <c r="R30" s="30" t="n">
        <v>80533.52914</v>
      </c>
    </row>
    <row r="31" s="9" customFormat="true" ht="33" hidden="false" customHeight="true" outlineLevel="0" collapsed="false">
      <c r="A31" s="26" t="s">
        <v>41</v>
      </c>
      <c r="B31" s="27"/>
      <c r="C31" s="27"/>
      <c r="D31" s="27"/>
      <c r="E31" s="27"/>
      <c r="F31" s="27"/>
      <c r="G31" s="27"/>
      <c r="H31" s="28"/>
      <c r="I31" s="28"/>
      <c r="J31" s="29"/>
      <c r="K31" s="30" t="n">
        <f aca="false">L31+M31+Q31+R31</f>
        <v>81098.8</v>
      </c>
      <c r="L31" s="30" t="n">
        <v>12731.238</v>
      </c>
      <c r="M31" s="30" t="n">
        <f aca="false">N31+O31+P31</f>
        <v>22020</v>
      </c>
      <c r="N31" s="30" t="n">
        <v>4760</v>
      </c>
      <c r="O31" s="31" t="n">
        <v>4560</v>
      </c>
      <c r="P31" s="30" t="n">
        <v>12700</v>
      </c>
      <c r="Q31" s="30" t="n">
        <v>21920</v>
      </c>
      <c r="R31" s="30" t="n">
        <v>24427.562</v>
      </c>
    </row>
    <row r="32" s="9" customFormat="true" ht="33.75" hidden="false" customHeight="true" outlineLevel="0" collapsed="false">
      <c r="A32" s="26" t="s">
        <v>42</v>
      </c>
      <c r="B32" s="27"/>
      <c r="C32" s="27"/>
      <c r="D32" s="27"/>
      <c r="E32" s="27"/>
      <c r="F32" s="27"/>
      <c r="G32" s="27"/>
      <c r="H32" s="28"/>
      <c r="I32" s="28"/>
      <c r="J32" s="29"/>
      <c r="K32" s="30" t="n">
        <f aca="false">L32+M32+Q32+R32</f>
        <v>28481.55383</v>
      </c>
      <c r="L32" s="30" t="n">
        <v>6536.0925</v>
      </c>
      <c r="M32" s="30" t="n">
        <f aca="false">N32+O32+P32</f>
        <v>7401.675</v>
      </c>
      <c r="N32" s="30" t="n">
        <v>2206.7525</v>
      </c>
      <c r="O32" s="31" t="n">
        <v>2638.3525</v>
      </c>
      <c r="P32" s="30" t="n">
        <v>2556.57</v>
      </c>
      <c r="Q32" s="30" t="n">
        <v>8101.8225</v>
      </c>
      <c r="R32" s="30" t="n">
        <v>6441.96383</v>
      </c>
    </row>
    <row r="33" s="9" customFormat="true" ht="48" hidden="false" customHeight="true" outlineLevel="0" collapsed="false">
      <c r="A33" s="26" t="s">
        <v>43</v>
      </c>
      <c r="B33" s="27"/>
      <c r="C33" s="27"/>
      <c r="D33" s="27"/>
      <c r="E33" s="27"/>
      <c r="F33" s="27"/>
      <c r="G33" s="27"/>
      <c r="H33" s="28"/>
      <c r="I33" s="28"/>
      <c r="J33" s="29"/>
      <c r="K33" s="30" t="n">
        <f aca="false">L33+M33+Q33+R33</f>
        <v>43867.49493</v>
      </c>
      <c r="L33" s="30" t="n">
        <v>6273.91686</v>
      </c>
      <c r="M33" s="30" t="n">
        <f aca="false">N33+O33+P33</f>
        <v>8872.518</v>
      </c>
      <c r="N33" s="30" t="n">
        <v>3350.082</v>
      </c>
      <c r="O33" s="31" t="n">
        <v>2614.918</v>
      </c>
      <c r="P33" s="30" t="n">
        <v>2907.518</v>
      </c>
      <c r="Q33" s="30" t="n">
        <v>17349.354</v>
      </c>
      <c r="R33" s="30" t="n">
        <v>11371.70607</v>
      </c>
    </row>
    <row r="34" s="9" customFormat="true" ht="39" hidden="false" customHeight="true" outlineLevel="0" collapsed="false">
      <c r="A34" s="26" t="s">
        <v>44</v>
      </c>
      <c r="B34" s="27"/>
      <c r="C34" s="27"/>
      <c r="D34" s="27"/>
      <c r="E34" s="27"/>
      <c r="F34" s="27"/>
      <c r="G34" s="27"/>
      <c r="H34" s="28"/>
      <c r="I34" s="28"/>
      <c r="J34" s="29"/>
      <c r="K34" s="30" t="n">
        <f aca="false">L34+M34+Q34+R34</f>
        <v>13173.97223</v>
      </c>
      <c r="L34" s="30" t="n">
        <v>2929.286</v>
      </c>
      <c r="M34" s="30" t="n">
        <f aca="false">N34+O34+P34</f>
        <v>3582.675</v>
      </c>
      <c r="N34" s="30" t="n">
        <v>1320.485</v>
      </c>
      <c r="O34" s="31" t="n">
        <v>1140.465</v>
      </c>
      <c r="P34" s="30" t="n">
        <v>1121.725</v>
      </c>
      <c r="Q34" s="30" t="n">
        <v>3301.7827</v>
      </c>
      <c r="R34" s="30" t="n">
        <v>3360.22853</v>
      </c>
    </row>
    <row r="35" s="9" customFormat="true" ht="39" hidden="false" customHeight="true" outlineLevel="0" collapsed="false">
      <c r="A35" s="26" t="s">
        <v>45</v>
      </c>
      <c r="B35" s="27"/>
      <c r="C35" s="27"/>
      <c r="D35" s="27"/>
      <c r="E35" s="27"/>
      <c r="F35" s="27"/>
      <c r="G35" s="27"/>
      <c r="H35" s="28"/>
      <c r="I35" s="28"/>
      <c r="J35" s="29"/>
      <c r="K35" s="30" t="n">
        <f aca="false">L35+M35+Q35+R35</f>
        <v>6667268.40145</v>
      </c>
      <c r="L35" s="30" t="n">
        <v>918373.59646</v>
      </c>
      <c r="M35" s="30" t="n">
        <f aca="false">N35+O35+P35</f>
        <v>1406603.45379</v>
      </c>
      <c r="N35" s="30" t="n">
        <v>560869.5611</v>
      </c>
      <c r="O35" s="31" t="n">
        <v>407831.52823</v>
      </c>
      <c r="P35" s="30" t="n">
        <v>437902.36446</v>
      </c>
      <c r="Q35" s="30" t="n">
        <f aca="false">2242998.72272-481790.6</f>
        <v>1761208.12272</v>
      </c>
      <c r="R35" s="30" t="n">
        <f aca="false">2099292.62848+481790.6</f>
        <v>2581083.22848</v>
      </c>
    </row>
    <row r="36" s="9" customFormat="true" ht="39.75" hidden="false" customHeight="true" outlineLevel="0" collapsed="false">
      <c r="A36" s="26" t="s">
        <v>46</v>
      </c>
      <c r="B36" s="27"/>
      <c r="C36" s="27"/>
      <c r="D36" s="27"/>
      <c r="E36" s="27"/>
      <c r="F36" s="27"/>
      <c r="G36" s="27"/>
      <c r="H36" s="28"/>
      <c r="I36" s="28"/>
      <c r="J36" s="29"/>
      <c r="K36" s="30" t="n">
        <f aca="false">L36+M36+Q36+R36</f>
        <v>1394686.41193</v>
      </c>
      <c r="L36" s="30" t="n">
        <v>308524.72652</v>
      </c>
      <c r="M36" s="30" t="n">
        <f aca="false">N36+O36+P36</f>
        <v>359669.68701</v>
      </c>
      <c r="N36" s="30" t="n">
        <v>188327.53126</v>
      </c>
      <c r="O36" s="31" t="n">
        <v>82025.43144</v>
      </c>
      <c r="P36" s="30" t="n">
        <v>89316.72431</v>
      </c>
      <c r="Q36" s="30" t="n">
        <v>315577.25658</v>
      </c>
      <c r="R36" s="30" t="n">
        <v>410914.74182</v>
      </c>
    </row>
    <row r="37" s="9" customFormat="true" ht="39.75" hidden="false" customHeight="true" outlineLevel="0" collapsed="false">
      <c r="A37" s="26" t="s">
        <v>47</v>
      </c>
      <c r="B37" s="27"/>
      <c r="C37" s="27"/>
      <c r="D37" s="27"/>
      <c r="E37" s="27"/>
      <c r="F37" s="27"/>
      <c r="G37" s="27"/>
      <c r="H37" s="28"/>
      <c r="I37" s="28"/>
      <c r="J37" s="29"/>
      <c r="K37" s="30" t="n">
        <f aca="false">L37+M37+Q37+R37</f>
        <v>10008004.42938</v>
      </c>
      <c r="L37" s="30" t="n">
        <v>2252783.29998</v>
      </c>
      <c r="M37" s="30" t="n">
        <f aca="false">N37+O37+P37</f>
        <v>2571620.18719</v>
      </c>
      <c r="N37" s="30" t="n">
        <v>729737.94041</v>
      </c>
      <c r="O37" s="31" t="n">
        <v>703376.7883</v>
      </c>
      <c r="P37" s="30" t="n">
        <v>1138505.45848</v>
      </c>
      <c r="Q37" s="30" t="n">
        <v>2408393.37517</v>
      </c>
      <c r="R37" s="30" t="n">
        <v>2775207.56704</v>
      </c>
    </row>
    <row r="38" s="9" customFormat="true" ht="38.25" hidden="false" customHeight="true" outlineLevel="0" collapsed="false">
      <c r="A38" s="26" t="s">
        <v>48</v>
      </c>
      <c r="B38" s="27"/>
      <c r="C38" s="27"/>
      <c r="D38" s="27"/>
      <c r="E38" s="27"/>
      <c r="F38" s="27"/>
      <c r="G38" s="27"/>
      <c r="H38" s="28"/>
      <c r="I38" s="28"/>
      <c r="J38" s="29"/>
      <c r="K38" s="30" t="n">
        <f aca="false">L38+M38+Q38+R38</f>
        <v>351789.15654</v>
      </c>
      <c r="L38" s="30" t="n">
        <v>68795.91961</v>
      </c>
      <c r="M38" s="30" t="n">
        <f aca="false">N38+O38+P38</f>
        <v>55976.29255</v>
      </c>
      <c r="N38" s="30" t="n">
        <v>21788.25257</v>
      </c>
      <c r="O38" s="31" t="n">
        <v>21907.71185</v>
      </c>
      <c r="P38" s="30" t="n">
        <v>12280.32813</v>
      </c>
      <c r="Q38" s="30" t="n">
        <v>44194.25017</v>
      </c>
      <c r="R38" s="30" t="n">
        <v>182822.69421</v>
      </c>
    </row>
    <row r="39" s="9" customFormat="true" ht="36" hidden="false" customHeight="true" outlineLevel="0" collapsed="false">
      <c r="A39" s="26" t="s">
        <v>49</v>
      </c>
      <c r="B39" s="27"/>
      <c r="C39" s="27"/>
      <c r="D39" s="27"/>
      <c r="E39" s="27"/>
      <c r="F39" s="27"/>
      <c r="G39" s="27"/>
      <c r="H39" s="28"/>
      <c r="I39" s="28"/>
      <c r="J39" s="29"/>
      <c r="K39" s="30" t="n">
        <f aca="false">L39+M39+Q39+R39</f>
        <v>92134.69907</v>
      </c>
      <c r="L39" s="30" t="n">
        <v>25953.55198</v>
      </c>
      <c r="M39" s="30" t="n">
        <f aca="false">N39+O39+P39</f>
        <v>22698.54633</v>
      </c>
      <c r="N39" s="30" t="n">
        <v>8910.20199</v>
      </c>
      <c r="O39" s="31" t="n">
        <v>6836.14238</v>
      </c>
      <c r="P39" s="30" t="n">
        <v>6952.20196</v>
      </c>
      <c r="Q39" s="30" t="n">
        <v>21927.48876</v>
      </c>
      <c r="R39" s="30" t="n">
        <v>21555.112</v>
      </c>
    </row>
    <row r="40" s="9" customFormat="true" ht="38.25" hidden="false" customHeight="true" outlineLevel="0" collapsed="false">
      <c r="A40" s="26" t="s">
        <v>50</v>
      </c>
      <c r="B40" s="27"/>
      <c r="C40" s="27"/>
      <c r="D40" s="27"/>
      <c r="E40" s="27"/>
      <c r="F40" s="27"/>
      <c r="G40" s="27"/>
      <c r="H40" s="28"/>
      <c r="I40" s="28"/>
      <c r="J40" s="29"/>
      <c r="K40" s="30" t="n">
        <f aca="false">L40+M40+Q40+R40</f>
        <v>31754.85987</v>
      </c>
      <c r="L40" s="30" t="n">
        <v>4340.63484</v>
      </c>
      <c r="M40" s="30" t="n">
        <f aca="false">N40+O40+P40</f>
        <v>16338.704</v>
      </c>
      <c r="N40" s="30" t="n">
        <v>2875.811</v>
      </c>
      <c r="O40" s="31" t="n">
        <v>1920.5</v>
      </c>
      <c r="P40" s="30" t="n">
        <v>11542.393</v>
      </c>
      <c r="Q40" s="30" t="n">
        <v>5449.632</v>
      </c>
      <c r="R40" s="30" t="n">
        <v>5625.88903</v>
      </c>
    </row>
    <row r="41" s="9" customFormat="true" ht="39.75" hidden="false" customHeight="true" outlineLevel="0" collapsed="false">
      <c r="A41" s="26" t="s">
        <v>51</v>
      </c>
      <c r="B41" s="27"/>
      <c r="C41" s="27"/>
      <c r="D41" s="27"/>
      <c r="E41" s="27"/>
      <c r="F41" s="27"/>
      <c r="G41" s="27"/>
      <c r="H41" s="28"/>
      <c r="I41" s="28"/>
      <c r="J41" s="29"/>
      <c r="K41" s="30" t="n">
        <f aca="false">L41+M41+Q41+R41</f>
        <v>223031.48608</v>
      </c>
      <c r="L41" s="30" t="n">
        <v>36098.30989</v>
      </c>
      <c r="M41" s="30" t="n">
        <f aca="false">N41+O41+P41</f>
        <v>79588.9646</v>
      </c>
      <c r="N41" s="30" t="n">
        <v>45307.95407</v>
      </c>
      <c r="O41" s="31" t="n">
        <v>15556.54581</v>
      </c>
      <c r="P41" s="30" t="n">
        <v>18724.46472</v>
      </c>
      <c r="Q41" s="30" t="n">
        <v>45145.38071</v>
      </c>
      <c r="R41" s="30" t="n">
        <v>62198.83088</v>
      </c>
    </row>
    <row r="42" s="9" customFormat="true" ht="39" hidden="false" customHeight="true" outlineLevel="0" collapsed="false">
      <c r="A42" s="26" t="s">
        <v>52</v>
      </c>
      <c r="B42" s="27"/>
      <c r="C42" s="27"/>
      <c r="D42" s="27"/>
      <c r="E42" s="27"/>
      <c r="F42" s="27"/>
      <c r="G42" s="27"/>
      <c r="H42" s="28"/>
      <c r="I42" s="28"/>
      <c r="J42" s="29"/>
      <c r="K42" s="30" t="n">
        <f aca="false">L42+M42+Q42+R42</f>
        <v>618710.36602</v>
      </c>
      <c r="L42" s="30" t="n">
        <v>111809.57009</v>
      </c>
      <c r="M42" s="30" t="n">
        <f aca="false">N42+O42+P42</f>
        <v>173532.0625</v>
      </c>
      <c r="N42" s="30" t="n">
        <v>61118.38869</v>
      </c>
      <c r="O42" s="31" t="n">
        <v>54868.41337</v>
      </c>
      <c r="P42" s="30" t="n">
        <v>57545.26044</v>
      </c>
      <c r="Q42" s="30" t="n">
        <v>154345.60338</v>
      </c>
      <c r="R42" s="30" t="n">
        <v>179023.13005</v>
      </c>
    </row>
    <row r="43" s="9" customFormat="true" ht="39" hidden="false" customHeight="true" outlineLevel="0" collapsed="false">
      <c r="A43" s="26" t="s">
        <v>53</v>
      </c>
      <c r="B43" s="27"/>
      <c r="C43" s="27"/>
      <c r="D43" s="27"/>
      <c r="E43" s="27"/>
      <c r="F43" s="27"/>
      <c r="G43" s="27"/>
      <c r="H43" s="28"/>
      <c r="I43" s="28"/>
      <c r="J43" s="29"/>
      <c r="K43" s="30" t="n">
        <f aca="false">L43+M43+Q43+R43</f>
        <v>200</v>
      </c>
      <c r="L43" s="30" t="n">
        <v>0</v>
      </c>
      <c r="M43" s="30" t="n">
        <f aca="false">N43+O43+P43</f>
        <v>200</v>
      </c>
      <c r="N43" s="30" t="n">
        <v>112</v>
      </c>
      <c r="O43" s="31" t="n">
        <v>88</v>
      </c>
      <c r="P43" s="30" t="n">
        <v>0</v>
      </c>
      <c r="Q43" s="30" t="n">
        <v>0</v>
      </c>
      <c r="R43" s="30" t="n">
        <v>0</v>
      </c>
    </row>
    <row r="44" s="9" customFormat="true" ht="40.5" hidden="false" customHeight="true" outlineLevel="0" collapsed="false">
      <c r="A44" s="26" t="s">
        <v>54</v>
      </c>
      <c r="B44" s="27" t="s">
        <v>55</v>
      </c>
      <c r="C44" s="27" t="s">
        <v>56</v>
      </c>
      <c r="D44" s="27" t="s">
        <v>57</v>
      </c>
      <c r="E44" s="27" t="s">
        <v>58</v>
      </c>
      <c r="F44" s="27" t="s">
        <v>58</v>
      </c>
      <c r="G44" s="27"/>
      <c r="H44" s="28" t="n">
        <v>0</v>
      </c>
      <c r="I44" s="28" t="n">
        <v>0</v>
      </c>
      <c r="J44" s="29" t="e">
        <f aca="false">#REF!+#REF!+#REF!+#REF!</f>
        <v>#VALUE!</v>
      </c>
      <c r="K44" s="30" t="n">
        <f aca="false">L44+M44+Q44+R44</f>
        <v>201476.9224</v>
      </c>
      <c r="L44" s="30" t="n">
        <v>35667.00151</v>
      </c>
      <c r="M44" s="30" t="n">
        <f aca="false">N44+O44+P44</f>
        <v>42184.87788</v>
      </c>
      <c r="N44" s="30" t="n">
        <v>21023.40223</v>
      </c>
      <c r="O44" s="31" t="n">
        <v>10395.43594</v>
      </c>
      <c r="P44" s="30" t="n">
        <v>10766.03971</v>
      </c>
      <c r="Q44" s="30" t="n">
        <v>59342.54499</v>
      </c>
      <c r="R44" s="30" t="n">
        <v>64282.49802</v>
      </c>
    </row>
    <row r="45" s="9" customFormat="true" ht="39" hidden="false" customHeight="true" outlineLevel="0" collapsed="false">
      <c r="A45" s="26" t="s">
        <v>59</v>
      </c>
      <c r="B45" s="27"/>
      <c r="C45" s="27"/>
      <c r="D45" s="27"/>
      <c r="E45" s="27"/>
      <c r="F45" s="27"/>
      <c r="G45" s="27"/>
      <c r="H45" s="28"/>
      <c r="I45" s="28"/>
      <c r="J45" s="29"/>
      <c r="K45" s="30" t="n">
        <f aca="false">L45+M45+Q45+R45</f>
        <v>236547.15898</v>
      </c>
      <c r="L45" s="30" t="n">
        <v>14559.74702</v>
      </c>
      <c r="M45" s="30" t="n">
        <f aca="false">N45+O45+P45</f>
        <v>10437.166</v>
      </c>
      <c r="N45" s="30" t="n">
        <v>3866.352</v>
      </c>
      <c r="O45" s="31" t="n">
        <v>2370.602</v>
      </c>
      <c r="P45" s="30" t="n">
        <v>4200.212</v>
      </c>
      <c r="Q45" s="30" t="n">
        <v>63550.734</v>
      </c>
      <c r="R45" s="30" t="n">
        <v>147999.51196</v>
      </c>
    </row>
    <row r="46" s="9" customFormat="true" ht="42.75" hidden="false" customHeight="true" outlineLevel="0" collapsed="false">
      <c r="A46" s="26" t="s">
        <v>60</v>
      </c>
      <c r="B46" s="27" t="s">
        <v>61</v>
      </c>
      <c r="C46" s="27" t="s">
        <v>56</v>
      </c>
      <c r="D46" s="27" t="s">
        <v>57</v>
      </c>
      <c r="E46" s="27" t="s">
        <v>58</v>
      </c>
      <c r="F46" s="27" t="s">
        <v>58</v>
      </c>
      <c r="G46" s="27"/>
      <c r="H46" s="28" t="n">
        <v>0</v>
      </c>
      <c r="I46" s="28" t="n">
        <v>0</v>
      </c>
      <c r="J46" s="29" t="e">
        <f aca="false">#REF!+#REF!+#REF!+#REF!</f>
        <v>#VALUE!</v>
      </c>
      <c r="K46" s="30" t="n">
        <f aca="false">L46+M46+Q46+R46</f>
        <v>408904.0849</v>
      </c>
      <c r="L46" s="30" t="n">
        <v>72098.14802</v>
      </c>
      <c r="M46" s="30" t="n">
        <f aca="false">N46+O46+P46</f>
        <v>117636.88766</v>
      </c>
      <c r="N46" s="30" t="n">
        <v>36032.22689</v>
      </c>
      <c r="O46" s="31" t="n">
        <v>42865.25256</v>
      </c>
      <c r="P46" s="30" t="n">
        <v>38739.40821</v>
      </c>
      <c r="Q46" s="30" t="n">
        <v>102312.92523</v>
      </c>
      <c r="R46" s="30" t="n">
        <v>116856.12399</v>
      </c>
    </row>
    <row r="47" s="9" customFormat="true" ht="42.75" hidden="false" customHeight="true" outlineLevel="0" collapsed="false">
      <c r="A47" s="26" t="s">
        <v>62</v>
      </c>
      <c r="B47" s="27" t="s">
        <v>61</v>
      </c>
      <c r="C47" s="27" t="s">
        <v>56</v>
      </c>
      <c r="D47" s="27" t="s">
        <v>57</v>
      </c>
      <c r="E47" s="27" t="s">
        <v>58</v>
      </c>
      <c r="F47" s="27" t="s">
        <v>58</v>
      </c>
      <c r="G47" s="27"/>
      <c r="H47" s="28" t="n">
        <v>0</v>
      </c>
      <c r="I47" s="28" t="n">
        <v>0</v>
      </c>
      <c r="J47" s="29" t="e">
        <f aca="false">#REF!+#REF!+#REF!+#REF!</f>
        <v>#VALUE!</v>
      </c>
      <c r="K47" s="30" t="n">
        <f aca="false">L47+M47+Q47+R47</f>
        <v>15883.86032</v>
      </c>
      <c r="L47" s="30" t="n">
        <v>3522.19118</v>
      </c>
      <c r="M47" s="30" t="n">
        <f aca="false">N47+O47+P47</f>
        <v>4378.4646</v>
      </c>
      <c r="N47" s="30" t="n">
        <v>1905.8066</v>
      </c>
      <c r="O47" s="31" t="n">
        <v>1288.409</v>
      </c>
      <c r="P47" s="30" t="n">
        <v>1184.249</v>
      </c>
      <c r="Q47" s="30" t="n">
        <v>3842.725</v>
      </c>
      <c r="R47" s="30" t="n">
        <v>4140.47954</v>
      </c>
    </row>
    <row r="48" s="9" customFormat="true" ht="41.25" hidden="false" customHeight="true" outlineLevel="0" collapsed="false">
      <c r="A48" s="32" t="s">
        <v>63</v>
      </c>
      <c r="B48" s="27" t="s">
        <v>61</v>
      </c>
      <c r="C48" s="27" t="s">
        <v>56</v>
      </c>
      <c r="D48" s="27" t="s">
        <v>57</v>
      </c>
      <c r="E48" s="27" t="s">
        <v>58</v>
      </c>
      <c r="F48" s="27" t="s">
        <v>58</v>
      </c>
      <c r="G48" s="27"/>
      <c r="H48" s="28" t="n">
        <v>0</v>
      </c>
      <c r="I48" s="28" t="n">
        <v>0</v>
      </c>
      <c r="J48" s="29" t="e">
        <f aca="false">#REF!+#REF!+#REF!+#REF!</f>
        <v>#VALUE!</v>
      </c>
      <c r="K48" s="30" t="n">
        <f aca="false">L48+M48+Q48+R48</f>
        <v>7445.46841</v>
      </c>
      <c r="L48" s="30" t="n">
        <v>1937.78</v>
      </c>
      <c r="M48" s="30" t="n">
        <f aca="false">N48+O48+P48</f>
        <v>2172.6</v>
      </c>
      <c r="N48" s="30" t="n">
        <v>590</v>
      </c>
      <c r="O48" s="31" t="n">
        <v>651</v>
      </c>
      <c r="P48" s="30" t="n">
        <v>931.6</v>
      </c>
      <c r="Q48" s="30" t="n">
        <v>1683</v>
      </c>
      <c r="R48" s="30" t="n">
        <v>1652.08841</v>
      </c>
    </row>
    <row r="49" s="9" customFormat="true" ht="45.7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s="9" customFormat="true" ht="14.45" hidden="false" customHeight="true" outlineLevel="0" collapsed="false">
      <c r="A50" s="34" t="s">
        <v>64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6"/>
      <c r="N50" s="36"/>
      <c r="O50" s="36"/>
      <c r="P50" s="35"/>
      <c r="Q50" s="36"/>
      <c r="R50" s="36"/>
      <c r="S50" s="36"/>
      <c r="T50" s="36"/>
      <c r="U50" s="36"/>
      <c r="V50" s="37"/>
      <c r="W50" s="36"/>
    </row>
    <row r="51" s="9" customFormat="true" ht="36.75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8"/>
      <c r="N51" s="38" t="s">
        <v>65</v>
      </c>
      <c r="O51" s="38"/>
      <c r="P51" s="38" t="s">
        <v>66</v>
      </c>
      <c r="Q51" s="38"/>
      <c r="R51" s="38"/>
      <c r="S51" s="38"/>
      <c r="T51" s="38"/>
      <c r="U51" s="38"/>
      <c r="V51" s="39"/>
      <c r="W51" s="12"/>
    </row>
    <row r="52" s="9" customFormat="true" ht="14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8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1"/>
      <c r="W52" s="40"/>
    </row>
    <row r="53" s="9" customFormat="true" ht="50.45" hidden="true" customHeight="true" outlineLevel="0" collapsed="false">
      <c r="A53" s="12" t="s">
        <v>67</v>
      </c>
      <c r="B53" s="42" t="s">
        <v>68</v>
      </c>
      <c r="C53" s="42"/>
      <c r="D53" s="42"/>
      <c r="E53" s="42"/>
      <c r="F53" s="42"/>
      <c r="G53" s="42" t="s">
        <v>69</v>
      </c>
      <c r="H53" s="42"/>
      <c r="I53" s="43"/>
      <c r="J53" s="43"/>
      <c r="K53" s="44" t="s">
        <v>70</v>
      </c>
      <c r="L53" s="45"/>
      <c r="M53" s="36"/>
      <c r="N53" s="45"/>
      <c r="O53" s="45"/>
      <c r="P53" s="21"/>
      <c r="Q53" s="36"/>
      <c r="R53" s="36"/>
      <c r="S53" s="36"/>
      <c r="T53" s="36"/>
      <c r="U53" s="36"/>
      <c r="V53" s="37"/>
      <c r="W53" s="36"/>
    </row>
    <row r="54" s="9" customFormat="true" ht="22.9" hidden="true" customHeight="true" outlineLevel="0" collapsed="false">
      <c r="A54" s="46"/>
      <c r="B54" s="42"/>
      <c r="C54" s="47"/>
      <c r="D54" s="47"/>
      <c r="E54" s="47"/>
      <c r="F54" s="47"/>
      <c r="G54" s="48"/>
      <c r="H54" s="48"/>
      <c r="I54" s="48"/>
      <c r="J54" s="48"/>
      <c r="K54" s="8" t="s">
        <v>71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</row>
    <row r="55" s="9" customFormat="true" ht="36.75" hidden="false" customHeight="true" outlineLevel="0" collapsed="false">
      <c r="A55" s="49" t="s">
        <v>72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50"/>
      <c r="N55" s="50" t="s">
        <v>65</v>
      </c>
      <c r="O55" s="50"/>
      <c r="P55" s="51" t="s">
        <v>73</v>
      </c>
      <c r="Q55" s="50"/>
      <c r="R55" s="50"/>
      <c r="S55" s="50"/>
      <c r="T55" s="50"/>
      <c r="U55" s="50"/>
      <c r="V55" s="52"/>
      <c r="W55" s="51"/>
    </row>
    <row r="56" s="9" customFormat="true" ht="14.25" hidden="false" customHeight="true" outlineLevel="0" collapsed="false">
      <c r="A56" s="46"/>
      <c r="B56" s="53"/>
      <c r="C56" s="53"/>
      <c r="D56" s="53"/>
      <c r="E56" s="53"/>
      <c r="F56" s="53"/>
      <c r="G56" s="43"/>
      <c r="H56" s="43"/>
      <c r="I56" s="43"/>
      <c r="J56" s="43"/>
      <c r="K56" s="8"/>
      <c r="L56" s="11"/>
      <c r="M56" s="11"/>
      <c r="N56" s="11"/>
      <c r="O56" s="11"/>
      <c r="P56" s="11"/>
      <c r="Q56" s="11"/>
      <c r="R56" s="11"/>
    </row>
    <row r="57" s="9" customFormat="true" ht="14.25" hidden="false" customHeight="true" outlineLevel="0" collapsed="false">
      <c r="A57" s="54"/>
      <c r="K57" s="10"/>
    </row>
    <row r="58" s="9" customFormat="true" ht="18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P58" s="54"/>
    </row>
  </sheetData>
  <mergeCells count="30">
    <mergeCell ref="M6:R6"/>
    <mergeCell ref="M7:R7"/>
    <mergeCell ref="Q9:R9"/>
    <mergeCell ref="Q10:R10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9:R49"/>
    <mergeCell ref="A50:A51"/>
    <mergeCell ref="L54:W54"/>
    <mergeCell ref="A55:L55"/>
    <mergeCell ref="L56:R56"/>
    <mergeCell ref="A58:L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kalashnikov.da</cp:lastModifiedBy>
  <cp:lastPrinted>2019-04-04T09:12:54Z</cp:lastPrinted>
  <dcterms:modified xsi:type="dcterms:W3CDTF">2020-04-21T08:29:50Z</dcterms:modified>
  <cp:revision>0</cp:revision>
  <dc:subject/>
  <dc:title/>
</cp:coreProperties>
</file>