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2:$I$61</definedName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1</t>
  </si>
  <si>
    <t xml:space="preserve">к Приложению 1</t>
  </si>
  <si>
    <t xml:space="preserve">Прогноз кассовых поступлений в областной бюджет</t>
  </si>
  <si>
    <t xml:space="preserve">на 2020 год</t>
  </si>
  <si>
    <t xml:space="preserve">(тыс. руб.)</t>
  </si>
  <si>
    <t xml:space="preserve">Наименование главного администратора доходов областного бюджета</t>
  </si>
  <si>
    <t xml:space="preserve">Утверждено  на  2020 год (Закон от 15.04.2020 № 18-ОЗ)</t>
  </si>
  <si>
    <t xml:space="preserve">1 квартал-факт</t>
  </si>
  <si>
    <t xml:space="preserve">2 квартал</t>
  </si>
  <si>
    <t xml:space="preserve">апрель</t>
  </si>
  <si>
    <t xml:space="preserve">май</t>
  </si>
  <si>
    <t xml:space="preserve">июнь</t>
  </si>
  <si>
    <t xml:space="preserve">3 квартал</t>
  </si>
  <si>
    <t xml:space="preserve">4 квартал</t>
  </si>
  <si>
    <t xml:space="preserve">КАССОВЫЕ ПОСТУПЛЕНИЯ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 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 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Служба государственного финансового контроля Ивановской области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Федеральное агентство лесного хозяйства</t>
  </si>
  <si>
    <t xml:space="preserve">Управление Федерального казначейства по Ивановской области</t>
  </si>
  <si>
    <t xml:space="preserve">Восточное межрегиональное управление государственного автодорожного надзора Центрального федерального округа Федеральной  службы по надзору в сфере транспорта</t>
  </si>
  <si>
    <t xml:space="preserve">Управление Федеральной антимонопольной службы по Ивановской области</t>
  </si>
  <si>
    <t xml:space="preserve">Главное управление МЧС России по Ивановской области</t>
  </si>
  <si>
    <t xml:space="preserve">Управление Федеральной налоговой службы по Ивановской области</t>
  </si>
  <si>
    <t xml:space="preserve">Федеральное казенное учреждение "Управление финансового обеспечения" Министерства обороны Российской Федерации по Ивановской области"</t>
  </si>
  <si>
    <t xml:space="preserve">Управление Министерства внутренних дел Российской Федерации по Ивановской области</t>
  </si>
  <si>
    <t xml:space="preserve">Управление Федеральной службы государственной регистрации, кадастра и картографии по Ивановской области</t>
  </si>
  <si>
    <t xml:space="preserve">Заместитель Председателя Правительства Ивановской области -                                               </t>
  </si>
  <si>
    <t xml:space="preserve">директор Департамента финансов Ивановской области</t>
  </si>
  <si>
    <t xml:space="preserve">_______________</t>
  </si>
  <si>
    <t xml:space="preserve">Л.В. Яковлева</t>
  </si>
  <si>
    <t xml:space="preserve">Начальник отдела казначейского исполнения областного бюджета                                                          </t>
  </si>
  <si>
    <t xml:space="preserve">______________</t>
  </si>
  <si>
    <t xml:space="preserve">Н.С. Есич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4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6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9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9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3" xfId="4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3" fillId="6" borderId="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6" borderId="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6" borderId="3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4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6" borderId="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3" xfId="22"/>
    <cellStyle name="ex64" xfId="23"/>
    <cellStyle name="style0" xfId="24"/>
    <cellStyle name="td" xfId="25"/>
    <cellStyle name="tr" xfId="26"/>
    <cellStyle name="xl21" xfId="27"/>
    <cellStyle name="xl22" xfId="28"/>
    <cellStyle name="xl23" xfId="29"/>
    <cellStyle name="xl24" xfId="30"/>
    <cellStyle name="xl25" xfId="31"/>
    <cellStyle name="xl26" xfId="32"/>
    <cellStyle name="xl27" xfId="33"/>
    <cellStyle name="xl28" xfId="34"/>
    <cellStyle name="xl29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8 2" xfId="45"/>
    <cellStyle name="xl39" xfId="46"/>
    <cellStyle name="xl39 2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47" xfId="55"/>
    <cellStyle name="Обычный 100" xfId="56"/>
    <cellStyle name="Обычный 101" xfId="57"/>
    <cellStyle name="Обычный 102" xfId="58"/>
    <cellStyle name="Обычный 103" xfId="59"/>
    <cellStyle name="Обычный 104" xfId="60"/>
    <cellStyle name="Обычный 105" xfId="61"/>
    <cellStyle name="Обычный 106" xfId="62"/>
    <cellStyle name="Обычный 107" xfId="63"/>
    <cellStyle name="Обычный 108" xfId="64"/>
    <cellStyle name="Обычный 109" xfId="65"/>
    <cellStyle name="Обычный 110" xfId="66"/>
    <cellStyle name="Обычный 111" xfId="67"/>
    <cellStyle name="Обычный 112" xfId="68"/>
    <cellStyle name="Обычный 113" xfId="69"/>
    <cellStyle name="Обычный 114" xfId="70"/>
    <cellStyle name="Обычный 115" xfId="71"/>
    <cellStyle name="Обычный 116" xfId="72"/>
    <cellStyle name="Обычный 117" xfId="73"/>
    <cellStyle name="Обычный 118" xfId="74"/>
    <cellStyle name="Обычный 119" xfId="75"/>
    <cellStyle name="Обычный 120" xfId="76"/>
    <cellStyle name="Обычный 121" xfId="77"/>
    <cellStyle name="Обычный 122" xfId="78"/>
    <cellStyle name="Обычный 123" xfId="79"/>
    <cellStyle name="Обычный 124" xfId="80"/>
    <cellStyle name="Обычный 125" xfId="81"/>
    <cellStyle name="Обычный 126" xfId="82"/>
    <cellStyle name="Обычный 127" xfId="83"/>
    <cellStyle name="Обычный 128" xfId="84"/>
    <cellStyle name="Обычный 129" xfId="85"/>
    <cellStyle name="Обычный 130" xfId="86"/>
    <cellStyle name="Обычный 131" xfId="87"/>
    <cellStyle name="Обычный 132" xfId="88"/>
    <cellStyle name="Обычный 133" xfId="89"/>
    <cellStyle name="Обычный 134" xfId="90"/>
    <cellStyle name="Обычный 135" xfId="91"/>
    <cellStyle name="Обычный 2" xfId="92"/>
    <cellStyle name="Обычный 236" xfId="93"/>
    <cellStyle name="Обычный 237" xfId="94"/>
    <cellStyle name="Обычный 240" xfId="95"/>
    <cellStyle name="Обычный 241" xfId="96"/>
    <cellStyle name="Обычный 242" xfId="97"/>
    <cellStyle name="Обычный 243" xfId="98"/>
    <cellStyle name="Обычный 244" xfId="99"/>
    <cellStyle name="Обычный 3" xfId="100"/>
    <cellStyle name="Обычный 37" xfId="101"/>
    <cellStyle name="Обычный 38" xfId="102"/>
    <cellStyle name="Обычный 39" xfId="103"/>
    <cellStyle name="Обычный 4" xfId="104"/>
    <cellStyle name="Обычный 40" xfId="105"/>
    <cellStyle name="Обычный 41" xfId="106"/>
    <cellStyle name="Обычный 42" xfId="107"/>
    <cellStyle name="Обычный 43" xfId="108"/>
    <cellStyle name="Обычный 44" xfId="109"/>
    <cellStyle name="Обычный 45" xfId="110"/>
    <cellStyle name="Обычный 46" xfId="111"/>
    <cellStyle name="Обычный 47" xfId="112"/>
    <cellStyle name="Обычный 48" xfId="113"/>
    <cellStyle name="Обычный 49" xfId="114"/>
    <cellStyle name="Обычный 5" xfId="115"/>
    <cellStyle name="Обычный 50" xfId="116"/>
    <cellStyle name="Обычный 51" xfId="117"/>
    <cellStyle name="Обычный 52" xfId="118"/>
    <cellStyle name="Обычный 53" xfId="119"/>
    <cellStyle name="Обычный 54" xfId="120"/>
    <cellStyle name="Обычный 55" xfId="121"/>
    <cellStyle name="Обычный 56" xfId="122"/>
    <cellStyle name="Обычный 57" xfId="123"/>
    <cellStyle name="Обычный 58" xfId="124"/>
    <cellStyle name="Обычный 59" xfId="125"/>
    <cellStyle name="Обычный 6" xfId="126"/>
    <cellStyle name="Обычный 60" xfId="127"/>
    <cellStyle name="Обычный 61" xfId="128"/>
    <cellStyle name="Обычный 62" xfId="129"/>
    <cellStyle name="Обычный 63" xfId="130"/>
    <cellStyle name="Обычный 64" xfId="131"/>
    <cellStyle name="Обычный 65" xfId="132"/>
    <cellStyle name="Обычный 66" xfId="133"/>
    <cellStyle name="Обычный 67" xfId="134"/>
    <cellStyle name="Обычный 68" xfId="135"/>
    <cellStyle name="Обычный 69" xfId="136"/>
    <cellStyle name="Обычный 7" xfId="137"/>
    <cellStyle name="Обычный 70" xfId="138"/>
    <cellStyle name="Обычный 71" xfId="139"/>
    <cellStyle name="Обычный 72" xfId="140"/>
    <cellStyle name="Обычный 73" xfId="141"/>
    <cellStyle name="Обычный 74" xfId="142"/>
    <cellStyle name="Обычный 75" xfId="143"/>
    <cellStyle name="Обычный 76" xfId="144"/>
    <cellStyle name="Обычный 77" xfId="145"/>
    <cellStyle name="Обычный 78" xfId="146"/>
    <cellStyle name="Обычный 79" xfId="147"/>
    <cellStyle name="Обычный 8" xfId="148"/>
    <cellStyle name="Обычный 80" xfId="149"/>
    <cellStyle name="Обычный 81" xfId="150"/>
    <cellStyle name="Обычный 82" xfId="151"/>
    <cellStyle name="Обычный 83" xfId="152"/>
    <cellStyle name="Обычный 84" xfId="153"/>
    <cellStyle name="Обычный 85" xfId="154"/>
    <cellStyle name="Обычный 86" xfId="155"/>
    <cellStyle name="Обычный 87" xfId="156"/>
    <cellStyle name="Обычный 88" xfId="157"/>
    <cellStyle name="Обычный 89" xfId="158"/>
    <cellStyle name="Обычный 9" xfId="159"/>
    <cellStyle name="Обычный 90" xfId="160"/>
    <cellStyle name="Обычный 91" xfId="161"/>
    <cellStyle name="Обычный 92" xfId="162"/>
    <cellStyle name="Обычный 93" xfId="163"/>
    <cellStyle name="Обычный 94" xfId="164"/>
    <cellStyle name="Обычный 95" xfId="165"/>
    <cellStyle name="Обычный 96" xfId="166"/>
    <cellStyle name="Обычный 97" xfId="167"/>
    <cellStyle name="Обычный 98" xfId="168"/>
    <cellStyle name="Обычный 99" xfId="169"/>
    <cellStyle name="Примечание 10" xfId="170"/>
    <cellStyle name="Примечание 100" xfId="171"/>
    <cellStyle name="Примечание 101" xfId="172"/>
    <cellStyle name="Примечание 102" xfId="173"/>
    <cellStyle name="Примечание 103" xfId="174"/>
    <cellStyle name="Примечание 104" xfId="175"/>
    <cellStyle name="Примечание 105" xfId="176"/>
    <cellStyle name="Примечание 106" xfId="177"/>
    <cellStyle name="Примечание 107" xfId="178"/>
    <cellStyle name="Примечание 108" xfId="179"/>
    <cellStyle name="Примечание 109" xfId="180"/>
    <cellStyle name="Примечание 11" xfId="181"/>
    <cellStyle name="Примечание 110" xfId="182"/>
    <cellStyle name="Примечание 111" xfId="183"/>
    <cellStyle name="Примечание 112" xfId="184"/>
    <cellStyle name="Примечание 113" xfId="185"/>
    <cellStyle name="Примечание 114" xfId="186"/>
    <cellStyle name="Примечание 115" xfId="187"/>
    <cellStyle name="Примечание 116" xfId="188"/>
    <cellStyle name="Примечание 117" xfId="189"/>
    <cellStyle name="Примечание 118" xfId="190"/>
    <cellStyle name="Примечание 119" xfId="191"/>
    <cellStyle name="Примечание 12" xfId="192"/>
    <cellStyle name="Примечание 120" xfId="193"/>
    <cellStyle name="Примечание 121" xfId="194"/>
    <cellStyle name="Примечание 122" xfId="195"/>
    <cellStyle name="Примечание 123" xfId="196"/>
    <cellStyle name="Примечание 124" xfId="197"/>
    <cellStyle name="Примечание 125" xfId="198"/>
    <cellStyle name="Примечание 126" xfId="199"/>
    <cellStyle name="Примечание 127" xfId="200"/>
    <cellStyle name="Примечание 128" xfId="201"/>
    <cellStyle name="Примечание 129" xfId="202"/>
    <cellStyle name="Примечание 13" xfId="203"/>
    <cellStyle name="Примечание 130" xfId="204"/>
    <cellStyle name="Примечание 131" xfId="205"/>
    <cellStyle name="Примечание 132" xfId="206"/>
    <cellStyle name="Примечание 133" xfId="207"/>
    <cellStyle name="Примечание 134" xfId="208"/>
    <cellStyle name="Примечание 135" xfId="209"/>
    <cellStyle name="Примечание 136" xfId="210"/>
    <cellStyle name="Примечание 137" xfId="211"/>
    <cellStyle name="Примечание 138" xfId="212"/>
    <cellStyle name="Примечание 139" xfId="213"/>
    <cellStyle name="Примечание 14" xfId="214"/>
    <cellStyle name="Примечание 140" xfId="215"/>
    <cellStyle name="Примечание 141" xfId="216"/>
    <cellStyle name="Примечание 142" xfId="217"/>
    <cellStyle name="Примечание 143" xfId="218"/>
    <cellStyle name="Примечание 144" xfId="219"/>
    <cellStyle name="Примечание 145" xfId="220"/>
    <cellStyle name="Примечание 146" xfId="221"/>
    <cellStyle name="Примечание 147" xfId="222"/>
    <cellStyle name="Примечание 148" xfId="223"/>
    <cellStyle name="Примечание 149" xfId="224"/>
    <cellStyle name="Примечание 15" xfId="225"/>
    <cellStyle name="Примечание 150" xfId="226"/>
    <cellStyle name="Примечание 151" xfId="227"/>
    <cellStyle name="Примечание 152" xfId="228"/>
    <cellStyle name="Примечание 153" xfId="229"/>
    <cellStyle name="Примечание 154" xfId="230"/>
    <cellStyle name="Примечание 155" xfId="231"/>
    <cellStyle name="Примечание 156" xfId="232"/>
    <cellStyle name="Примечание 157" xfId="233"/>
    <cellStyle name="Примечание 158" xfId="234"/>
    <cellStyle name="Примечание 159" xfId="235"/>
    <cellStyle name="Примечание 16" xfId="236"/>
    <cellStyle name="Примечание 160" xfId="237"/>
    <cellStyle name="Примечание 161" xfId="238"/>
    <cellStyle name="Примечание 162" xfId="239"/>
    <cellStyle name="Примечание 163" xfId="240"/>
    <cellStyle name="Примечание 164" xfId="241"/>
    <cellStyle name="Примечание 165" xfId="242"/>
    <cellStyle name="Примечание 166" xfId="243"/>
    <cellStyle name="Примечание 167" xfId="244"/>
    <cellStyle name="Примечание 168" xfId="245"/>
    <cellStyle name="Примечание 169" xfId="246"/>
    <cellStyle name="Примечание 17" xfId="247"/>
    <cellStyle name="Примечание 170" xfId="248"/>
    <cellStyle name="Примечание 171" xfId="249"/>
    <cellStyle name="Примечание 172" xfId="250"/>
    <cellStyle name="Примечание 173" xfId="251"/>
    <cellStyle name="Примечание 174" xfId="252"/>
    <cellStyle name="Примечание 175" xfId="253"/>
    <cellStyle name="Примечание 176" xfId="254"/>
    <cellStyle name="Примечание 177" xfId="255"/>
    <cellStyle name="Примечание 178" xfId="256"/>
    <cellStyle name="Примечание 179" xfId="257"/>
    <cellStyle name="Примечание 18" xfId="258"/>
    <cellStyle name="Примечание 180" xfId="259"/>
    <cellStyle name="Примечание 181" xfId="260"/>
    <cellStyle name="Примечание 182" xfId="261"/>
    <cellStyle name="Примечание 183" xfId="262"/>
    <cellStyle name="Примечание 184" xfId="263"/>
    <cellStyle name="Примечание 185" xfId="264"/>
    <cellStyle name="Примечание 186" xfId="265"/>
    <cellStyle name="Примечание 187" xfId="266"/>
    <cellStyle name="Примечание 188" xfId="267"/>
    <cellStyle name="Примечание 189" xfId="268"/>
    <cellStyle name="Примечание 19" xfId="269"/>
    <cellStyle name="Примечание 190" xfId="270"/>
    <cellStyle name="Примечание 191" xfId="271"/>
    <cellStyle name="Примечание 192" xfId="272"/>
    <cellStyle name="Примечание 193" xfId="273"/>
    <cellStyle name="Примечание 194" xfId="274"/>
    <cellStyle name="Примечание 195" xfId="275"/>
    <cellStyle name="Примечание 196" xfId="276"/>
    <cellStyle name="Примечание 197" xfId="277"/>
    <cellStyle name="Примечание 198" xfId="278"/>
    <cellStyle name="Примечание 199" xfId="279"/>
    <cellStyle name="Примечание 2" xfId="280"/>
    <cellStyle name="Примечание 20" xfId="281"/>
    <cellStyle name="Примечание 200" xfId="282"/>
    <cellStyle name="Примечание 201" xfId="283"/>
    <cellStyle name="Примечание 202" xfId="284"/>
    <cellStyle name="Примечание 203" xfId="285"/>
    <cellStyle name="Примечание 204" xfId="286"/>
    <cellStyle name="Примечание 205" xfId="287"/>
    <cellStyle name="Примечание 206" xfId="288"/>
    <cellStyle name="Примечание 207" xfId="289"/>
    <cellStyle name="Примечание 208" xfId="290"/>
    <cellStyle name="Примечание 209" xfId="291"/>
    <cellStyle name="Примечание 21" xfId="292"/>
    <cellStyle name="Примечание 210" xfId="293"/>
    <cellStyle name="Примечание 211" xfId="294"/>
    <cellStyle name="Примечание 212" xfId="295"/>
    <cellStyle name="Примечание 213" xfId="296"/>
    <cellStyle name="Примечание 214" xfId="297"/>
    <cellStyle name="Примечание 215" xfId="298"/>
    <cellStyle name="Примечание 216" xfId="299"/>
    <cellStyle name="Примечание 217" xfId="300"/>
    <cellStyle name="Примечание 218" xfId="301"/>
    <cellStyle name="Примечание 219" xfId="302"/>
    <cellStyle name="Примечание 22" xfId="303"/>
    <cellStyle name="Примечание 220" xfId="304"/>
    <cellStyle name="Примечание 221" xfId="305"/>
    <cellStyle name="Примечание 222" xfId="306"/>
    <cellStyle name="Примечание 223" xfId="307"/>
    <cellStyle name="Примечание 224" xfId="308"/>
    <cellStyle name="Примечание 225" xfId="309"/>
    <cellStyle name="Примечание 226" xfId="310"/>
    <cellStyle name="Примечание 227" xfId="311"/>
    <cellStyle name="Примечание 228" xfId="312"/>
    <cellStyle name="Примечание 229" xfId="313"/>
    <cellStyle name="Примечание 23" xfId="314"/>
    <cellStyle name="Примечание 230" xfId="315"/>
    <cellStyle name="Примечание 231" xfId="316"/>
    <cellStyle name="Примечание 232" xfId="317"/>
    <cellStyle name="Примечание 233" xfId="318"/>
    <cellStyle name="Примечание 234" xfId="319"/>
    <cellStyle name="Примечание 235" xfId="320"/>
    <cellStyle name="Примечание 236" xfId="321"/>
    <cellStyle name="Примечание 237" xfId="322"/>
    <cellStyle name="Примечание 238" xfId="323"/>
    <cellStyle name="Примечание 239" xfId="324"/>
    <cellStyle name="Примечание 24" xfId="325"/>
    <cellStyle name="Примечание 240" xfId="326"/>
    <cellStyle name="Примечание 241" xfId="327"/>
    <cellStyle name="Примечание 242" xfId="328"/>
    <cellStyle name="Примечание 243" xfId="329"/>
    <cellStyle name="Примечание 244" xfId="330"/>
    <cellStyle name="Примечание 245" xfId="331"/>
    <cellStyle name="Примечание 25" xfId="332"/>
    <cellStyle name="Примечание 26" xfId="333"/>
    <cellStyle name="Примечание 27" xfId="334"/>
    <cellStyle name="Примечание 28" xfId="335"/>
    <cellStyle name="Примечание 29" xfId="336"/>
    <cellStyle name="Примечание 3" xfId="337"/>
    <cellStyle name="Примечание 30" xfId="338"/>
    <cellStyle name="Примечание 31" xfId="339"/>
    <cellStyle name="Примечание 32" xfId="340"/>
    <cellStyle name="Примечание 33" xfId="341"/>
    <cellStyle name="Примечание 34" xfId="342"/>
    <cellStyle name="Примечание 35" xfId="343"/>
    <cellStyle name="Примечание 36" xfId="344"/>
    <cellStyle name="Примечание 37" xfId="345"/>
    <cellStyle name="Примечание 38" xfId="346"/>
    <cellStyle name="Примечание 39" xfId="347"/>
    <cellStyle name="Примечание 4" xfId="348"/>
    <cellStyle name="Примечание 40" xfId="349"/>
    <cellStyle name="Примечание 41" xfId="350"/>
    <cellStyle name="Примечание 42" xfId="351"/>
    <cellStyle name="Примечание 43" xfId="352"/>
    <cellStyle name="Примечание 44" xfId="353"/>
    <cellStyle name="Примечание 45" xfId="354"/>
    <cellStyle name="Примечание 46" xfId="355"/>
    <cellStyle name="Примечание 47" xfId="356"/>
    <cellStyle name="Примечание 48" xfId="357"/>
    <cellStyle name="Примечание 49" xfId="358"/>
    <cellStyle name="Примечание 5" xfId="359"/>
    <cellStyle name="Примечание 50" xfId="360"/>
    <cellStyle name="Примечание 51" xfId="361"/>
    <cellStyle name="Примечание 52" xfId="362"/>
    <cellStyle name="Примечание 53" xfId="363"/>
    <cellStyle name="Примечание 54" xfId="364"/>
    <cellStyle name="Примечание 55" xfId="365"/>
    <cellStyle name="Примечание 56" xfId="366"/>
    <cellStyle name="Примечание 57" xfId="367"/>
    <cellStyle name="Примечание 58" xfId="368"/>
    <cellStyle name="Примечание 59" xfId="369"/>
    <cellStyle name="Примечание 6" xfId="370"/>
    <cellStyle name="Примечание 60" xfId="371"/>
    <cellStyle name="Примечание 61" xfId="372"/>
    <cellStyle name="Примечание 62" xfId="373"/>
    <cellStyle name="Примечание 63" xfId="374"/>
    <cellStyle name="Примечание 64" xfId="375"/>
    <cellStyle name="Примечание 65" xfId="376"/>
    <cellStyle name="Примечание 66" xfId="377"/>
    <cellStyle name="Примечание 67" xfId="378"/>
    <cellStyle name="Примечание 68" xfId="379"/>
    <cellStyle name="Примечание 69" xfId="380"/>
    <cellStyle name="Примечание 7" xfId="381"/>
    <cellStyle name="Примечание 70" xfId="382"/>
    <cellStyle name="Примечание 71" xfId="383"/>
    <cellStyle name="Примечание 72" xfId="384"/>
    <cellStyle name="Примечание 73" xfId="385"/>
    <cellStyle name="Примечание 74" xfId="386"/>
    <cellStyle name="Примечание 75" xfId="387"/>
    <cellStyle name="Примечание 76" xfId="388"/>
    <cellStyle name="Примечание 77" xfId="389"/>
    <cellStyle name="Примечание 78" xfId="390"/>
    <cellStyle name="Примечание 79" xfId="391"/>
    <cellStyle name="Примечание 8" xfId="392"/>
    <cellStyle name="Примечание 80" xfId="393"/>
    <cellStyle name="Примечание 81" xfId="394"/>
    <cellStyle name="Примечание 82" xfId="395"/>
    <cellStyle name="Примечание 83" xfId="396"/>
    <cellStyle name="Примечание 84" xfId="397"/>
    <cellStyle name="Примечание 85" xfId="398"/>
    <cellStyle name="Примечание 86" xfId="399"/>
    <cellStyle name="Примечание 87" xfId="400"/>
    <cellStyle name="Примечание 88" xfId="401"/>
    <cellStyle name="Примечание 89" xfId="402"/>
    <cellStyle name="Примечание 9" xfId="403"/>
    <cellStyle name="Примечание 90" xfId="404"/>
    <cellStyle name="Примечание 91" xfId="405"/>
    <cellStyle name="Примечание 92" xfId="406"/>
    <cellStyle name="Примечание 93" xfId="407"/>
    <cellStyle name="Примечание 94" xfId="408"/>
    <cellStyle name="Примечание 95" xfId="409"/>
    <cellStyle name="Примечание 96" xfId="410"/>
    <cellStyle name="Примечание 97" xfId="411"/>
    <cellStyle name="Примечание 98" xfId="412"/>
    <cellStyle name="Примечание 99" xfId="4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0</xdr:col>
      <xdr:colOff>2781360</xdr:colOff>
      <xdr:row>68</xdr:row>
      <xdr:rowOff>2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3393520"/>
          <a:ext cx="2781360" cy="7826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8</xdr:row>
      <xdr:rowOff>147600</xdr:rowOff>
    </xdr:from>
    <xdr:to>
      <xdr:col>0</xdr:col>
      <xdr:colOff>2781360</xdr:colOff>
      <xdr:row>72</xdr:row>
      <xdr:rowOff>168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4302880"/>
          <a:ext cx="2781360" cy="7826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2" ySplit="9" topLeftCell="C18" activePane="bottomRight" state="frozen"/>
      <selection pane="topLeft" activeCell="A9" activeCellId="0" sqref="A9"/>
      <selection pane="topRight" activeCell="C9" activeCellId="0" sqref="C9"/>
      <selection pane="bottomLeft" activeCell="A18" activeCellId="0" sqref="A18"/>
      <selection pane="bottomRight" activeCell="E23" activeCellId="0" sqref="E2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57"/>
    <col collapsed="false" customWidth="true" hidden="false" outlineLevel="0" max="2" min="2" style="2" width="23.85"/>
    <col collapsed="false" customWidth="true" hidden="false" outlineLevel="0" max="3" min="3" style="2" width="17.57"/>
    <col collapsed="false" customWidth="true" hidden="false" outlineLevel="0" max="4" min="4" style="3" width="19.99"/>
    <col collapsed="false" customWidth="true" hidden="false" outlineLevel="0" max="5" min="5" style="3" width="16.13"/>
    <col collapsed="false" customWidth="true" hidden="false" outlineLevel="0" max="6" min="6" style="3" width="17.7"/>
    <col collapsed="false" customWidth="true" hidden="false" outlineLevel="0" max="7" min="7" style="3" width="14.99"/>
    <col collapsed="false" customWidth="true" hidden="false" outlineLevel="0" max="9" min="8" style="3" width="17.14"/>
    <col collapsed="false" customWidth="false" hidden="false" outlineLevel="0" max="257" min="10" style="3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11" customFormat="true" ht="19.15" hidden="true" customHeight="true" outlineLevel="0" collapsed="false">
      <c r="A6" s="8"/>
      <c r="B6" s="9"/>
      <c r="C6" s="9"/>
      <c r="D6" s="10"/>
      <c r="E6" s="10"/>
      <c r="F6" s="10"/>
      <c r="G6" s="10"/>
      <c r="H6" s="10"/>
      <c r="I6" s="10"/>
    </row>
    <row r="7" s="11" customFormat="true" ht="35.45" hidden="true" customHeight="true" outlineLevel="0" collapsed="false">
      <c r="A7" s="8"/>
      <c r="B7" s="9"/>
      <c r="C7" s="9"/>
      <c r="D7" s="10"/>
      <c r="E7" s="10"/>
      <c r="F7" s="10"/>
      <c r="G7" s="10"/>
      <c r="H7" s="10"/>
      <c r="I7" s="10"/>
    </row>
    <row r="8" s="11" customFormat="true" ht="22.15" hidden="true" customHeight="true" outlineLevel="0" collapsed="false">
      <c r="A8" s="8"/>
      <c r="B8" s="9"/>
      <c r="C8" s="9"/>
      <c r="D8" s="8"/>
      <c r="H8" s="8"/>
      <c r="I8" s="8"/>
    </row>
    <row r="9" s="11" customFormat="true" ht="21.6" hidden="false" customHeight="true" outlineLevel="0" collapsed="false">
      <c r="A9" s="8"/>
      <c r="B9" s="9"/>
      <c r="C9" s="9"/>
      <c r="D9" s="12"/>
      <c r="E9" s="12"/>
      <c r="F9" s="12"/>
      <c r="G9" s="12"/>
      <c r="H9" s="13" t="s">
        <v>4</v>
      </c>
      <c r="I9" s="13"/>
    </row>
    <row r="10" s="11" customFormat="true" ht="21.6" hidden="false" customHeight="true" outlineLevel="0" collapsed="false">
      <c r="A10" s="8"/>
      <c r="B10" s="9"/>
      <c r="C10" s="9"/>
      <c r="D10" s="12"/>
      <c r="E10" s="12"/>
      <c r="F10" s="12"/>
      <c r="G10" s="12"/>
      <c r="H10" s="13" t="s">
        <v>5</v>
      </c>
      <c r="I10" s="13"/>
    </row>
    <row r="11" s="11" customFormat="true" ht="14.25" hidden="true" customHeight="true" outlineLevel="0" collapsed="false">
      <c r="A11" s="8"/>
      <c r="B11" s="9"/>
      <c r="C11" s="9"/>
      <c r="D11" s="8"/>
      <c r="H11" s="8"/>
      <c r="I11" s="8"/>
    </row>
    <row r="12" s="11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</row>
    <row r="13" s="11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</row>
    <row r="14" s="11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6" t="s">
        <v>8</v>
      </c>
    </row>
    <row r="15" s="11" customFormat="true" ht="35.45" hidden="false" customHeight="true" outlineLevel="0" collapsed="false">
      <c r="A15" s="18" t="s">
        <v>9</v>
      </c>
      <c r="B15" s="19" t="s">
        <v>10</v>
      </c>
      <c r="C15" s="20" t="s">
        <v>11</v>
      </c>
      <c r="D15" s="20" t="s">
        <v>12</v>
      </c>
      <c r="E15" s="20" t="s">
        <v>13</v>
      </c>
      <c r="F15" s="20" t="s">
        <v>14</v>
      </c>
      <c r="G15" s="20" t="s">
        <v>15</v>
      </c>
      <c r="H15" s="20" t="s">
        <v>16</v>
      </c>
      <c r="I15" s="20" t="s">
        <v>17</v>
      </c>
    </row>
    <row r="16" s="11" customFormat="true" ht="60.6" hidden="false" customHeight="true" outlineLevel="0" collapsed="false">
      <c r="A16" s="18"/>
      <c r="B16" s="19"/>
      <c r="C16" s="20"/>
      <c r="D16" s="20"/>
      <c r="E16" s="20"/>
      <c r="F16" s="20"/>
      <c r="G16" s="20"/>
      <c r="H16" s="20"/>
      <c r="I16" s="20"/>
    </row>
    <row r="17" s="11" customFormat="true" ht="42" hidden="false" customHeight="true" outlineLevel="0" collapsed="false">
      <c r="A17" s="21" t="s">
        <v>18</v>
      </c>
      <c r="B17" s="22" t="n">
        <f aca="false">SUM(B18:B56)</f>
        <v>48996800.30843</v>
      </c>
      <c r="C17" s="22" t="n">
        <f aca="false">SUM(C18:C56)</f>
        <v>10066392.77275</v>
      </c>
      <c r="D17" s="22" t="n">
        <f aca="false">SUM(D18:D56)</f>
        <v>12347324.61705</v>
      </c>
      <c r="E17" s="22" t="n">
        <f aca="false">SUM(E18:E56)</f>
        <v>4931180.37374</v>
      </c>
      <c r="F17" s="22" t="n">
        <f aca="false">SUM(F18:F56)</f>
        <v>3864391.72315</v>
      </c>
      <c r="G17" s="22" t="n">
        <f aca="false">SUM(G18:G56)</f>
        <v>3551752.52016</v>
      </c>
      <c r="H17" s="22" t="n">
        <f aca="false">SUM(H18:H56)</f>
        <v>11520227.34086</v>
      </c>
      <c r="I17" s="22" t="n">
        <f aca="false">SUM(I18:I56)</f>
        <v>15062855.57777</v>
      </c>
    </row>
    <row r="18" s="11" customFormat="true" ht="42" hidden="false" customHeight="true" outlineLevel="0" collapsed="false">
      <c r="A18" s="23" t="s">
        <v>19</v>
      </c>
      <c r="B18" s="22" t="n">
        <f aca="false">C18+D18+H18+I18</f>
        <v>2586.71682</v>
      </c>
      <c r="C18" s="24" t="n">
        <v>555.71027</v>
      </c>
      <c r="D18" s="24" t="n">
        <f aca="false">E18+F18+G18</f>
        <v>595.43279</v>
      </c>
      <c r="E18" s="24" t="n">
        <v>245.49079</v>
      </c>
      <c r="F18" s="24" t="n">
        <v>174.992</v>
      </c>
      <c r="G18" s="24" t="n">
        <v>174.95</v>
      </c>
      <c r="H18" s="24" t="n">
        <v>659.1</v>
      </c>
      <c r="I18" s="24" t="n">
        <v>776.47376</v>
      </c>
    </row>
    <row r="19" s="11" customFormat="true" ht="35.25" hidden="false" customHeight="true" outlineLevel="0" collapsed="false">
      <c r="A19" s="25" t="s">
        <v>20</v>
      </c>
      <c r="B19" s="22" t="n">
        <f aca="false">C19+D19+H19+I19</f>
        <v>21196.78323</v>
      </c>
      <c r="C19" s="24" t="n">
        <v>3930.19789</v>
      </c>
      <c r="D19" s="24" t="n">
        <f aca="false">E19+F19+G19</f>
        <v>5250.60096</v>
      </c>
      <c r="E19" s="24" t="n">
        <v>1749.54032</v>
      </c>
      <c r="F19" s="26" t="n">
        <v>1749.53032</v>
      </c>
      <c r="G19" s="26" t="n">
        <v>1751.53032</v>
      </c>
      <c r="H19" s="24" t="n">
        <v>5250.67</v>
      </c>
      <c r="I19" s="24" t="n">
        <v>6765.31438</v>
      </c>
    </row>
    <row r="20" s="11" customFormat="true" ht="35.25" hidden="false" customHeight="true" outlineLevel="0" collapsed="false">
      <c r="A20" s="25" t="s">
        <v>21</v>
      </c>
      <c r="B20" s="22" t="n">
        <f aca="false">C20+D20+H20+I20</f>
        <v>51.73889</v>
      </c>
      <c r="C20" s="24" t="n">
        <v>0.5</v>
      </c>
      <c r="D20" s="24" t="n">
        <f aca="false">E20+F20+G20</f>
        <v>34.26111</v>
      </c>
      <c r="E20" s="24" t="n">
        <v>0</v>
      </c>
      <c r="F20" s="26" t="n">
        <v>0</v>
      </c>
      <c r="G20" s="26" t="n">
        <v>34.26111</v>
      </c>
      <c r="H20" s="24" t="n">
        <v>0</v>
      </c>
      <c r="I20" s="24" t="n">
        <v>16.97778</v>
      </c>
    </row>
    <row r="21" s="11" customFormat="true" ht="39.75" hidden="false" customHeight="true" outlineLevel="0" collapsed="false">
      <c r="A21" s="25" t="s">
        <v>22</v>
      </c>
      <c r="B21" s="22" t="n">
        <f aca="false">C21+D21+H21+I21</f>
        <v>66978.31443</v>
      </c>
      <c r="C21" s="24" t="n">
        <v>18984.1928</v>
      </c>
      <c r="D21" s="24" t="n">
        <f aca="false">E21+F21+G21</f>
        <v>0</v>
      </c>
      <c r="E21" s="24" t="n">
        <v>0</v>
      </c>
      <c r="F21" s="26" t="n">
        <v>0</v>
      </c>
      <c r="G21" s="26" t="n">
        <v>0</v>
      </c>
      <c r="H21" s="24" t="n">
        <v>0</v>
      </c>
      <c r="I21" s="24" t="n">
        <v>47994.12163</v>
      </c>
    </row>
    <row r="22" s="11" customFormat="true" ht="32.25" hidden="false" customHeight="true" outlineLevel="0" collapsed="false">
      <c r="A22" s="25" t="s">
        <v>23</v>
      </c>
      <c r="B22" s="22" t="n">
        <f aca="false">C22+D22+H22+I22</f>
        <v>1611613.08422</v>
      </c>
      <c r="C22" s="24" t="n">
        <v>47789.17383</v>
      </c>
      <c r="D22" s="24" t="n">
        <f aca="false">E22+F22+G22</f>
        <v>646008.30517</v>
      </c>
      <c r="E22" s="24" t="n">
        <v>128354.9951</v>
      </c>
      <c r="F22" s="26" t="n">
        <v>386087.7993</v>
      </c>
      <c r="G22" s="26" t="n">
        <v>131565.51077</v>
      </c>
      <c r="H22" s="24" t="n">
        <v>669355.65</v>
      </c>
      <c r="I22" s="24" t="n">
        <v>248459.95522</v>
      </c>
    </row>
    <row r="23" s="11" customFormat="true" ht="32.25" hidden="false" customHeight="true" outlineLevel="0" collapsed="false">
      <c r="A23" s="27" t="s">
        <v>24</v>
      </c>
      <c r="B23" s="22" t="n">
        <f aca="false">C23+D23+H23+I23</f>
        <v>28.093</v>
      </c>
      <c r="C23" s="24" t="n">
        <v>0</v>
      </c>
      <c r="D23" s="24" t="n">
        <f aca="false">E23+F23+G23</f>
        <v>0</v>
      </c>
      <c r="E23" s="24" t="n">
        <v>0</v>
      </c>
      <c r="F23" s="26" t="n">
        <v>0</v>
      </c>
      <c r="G23" s="26" t="n">
        <v>0</v>
      </c>
      <c r="H23" s="24" t="n">
        <v>0</v>
      </c>
      <c r="I23" s="24" t="n">
        <v>28.093</v>
      </c>
    </row>
    <row r="24" s="11" customFormat="true" ht="36" hidden="false" customHeight="true" outlineLevel="0" collapsed="false">
      <c r="A24" s="25" t="s">
        <v>25</v>
      </c>
      <c r="B24" s="22" t="n">
        <f aca="false">C24+D24+H24+I24</f>
        <v>354912.17032</v>
      </c>
      <c r="C24" s="24" t="n">
        <v>10837.43678</v>
      </c>
      <c r="D24" s="24" t="n">
        <f aca="false">E24+F24+G24</f>
        <v>18094.46709</v>
      </c>
      <c r="E24" s="24" t="n">
        <v>12495.31786</v>
      </c>
      <c r="F24" s="26" t="n">
        <v>3422.69471</v>
      </c>
      <c r="G24" s="26" t="n">
        <v>2176.45452</v>
      </c>
      <c r="H24" s="24" t="n">
        <v>66008.05</v>
      </c>
      <c r="I24" s="24" t="n">
        <v>259972.21645</v>
      </c>
    </row>
    <row r="25" s="11" customFormat="true" ht="36" hidden="false" customHeight="true" outlineLevel="0" collapsed="false">
      <c r="A25" s="23" t="s">
        <v>26</v>
      </c>
      <c r="B25" s="22" t="n">
        <f aca="false">C25+D25+H25+I25</f>
        <v>0</v>
      </c>
      <c r="C25" s="24" t="n">
        <v>41.1433</v>
      </c>
      <c r="D25" s="24" t="n">
        <f aca="false">E25+F25+G25</f>
        <v>0</v>
      </c>
      <c r="E25" s="24" t="n">
        <v>0</v>
      </c>
      <c r="F25" s="26" t="n">
        <v>0</v>
      </c>
      <c r="G25" s="26" t="n">
        <v>0</v>
      </c>
      <c r="H25" s="24" t="n">
        <v>0</v>
      </c>
      <c r="I25" s="24" t="n">
        <v>-41.1433</v>
      </c>
    </row>
    <row r="26" s="11" customFormat="true" ht="39" hidden="false" customHeight="true" outlineLevel="0" collapsed="false">
      <c r="A26" s="25" t="s">
        <v>27</v>
      </c>
      <c r="B26" s="22" t="n">
        <f aca="false">C26+D26+H26+I26</f>
        <v>476997.08626</v>
      </c>
      <c r="C26" s="24" t="n">
        <v>153105.57639</v>
      </c>
      <c r="D26" s="24" t="n">
        <f aca="false">E26+F26+G26</f>
        <v>32160.64455</v>
      </c>
      <c r="E26" s="24" t="n">
        <v>25039.4129</v>
      </c>
      <c r="F26" s="26" t="n">
        <v>2322.64</v>
      </c>
      <c r="G26" s="26" t="n">
        <v>4798.59165</v>
      </c>
      <c r="H26" s="24" t="n">
        <v>6949.91717</v>
      </c>
      <c r="I26" s="24" t="n">
        <v>284780.94815</v>
      </c>
    </row>
    <row r="27" s="11" customFormat="true" ht="36" hidden="false" customHeight="true" outlineLevel="0" collapsed="false">
      <c r="A27" s="25" t="s">
        <v>28</v>
      </c>
      <c r="B27" s="22" t="n">
        <f aca="false">C27+D27+H27+I27</f>
        <v>2570141.98358</v>
      </c>
      <c r="C27" s="24" t="n">
        <v>76186.71308</v>
      </c>
      <c r="D27" s="24" t="n">
        <f aca="false">E27+F27+G27</f>
        <v>189227.03182</v>
      </c>
      <c r="E27" s="24" t="n">
        <v>67673.438</v>
      </c>
      <c r="F27" s="26" t="n">
        <v>61883.97145</v>
      </c>
      <c r="G27" s="26" t="n">
        <v>59669.62237</v>
      </c>
      <c r="H27" s="24" t="n">
        <v>155957.80881</v>
      </c>
      <c r="I27" s="24" t="n">
        <v>2148770.42987</v>
      </c>
    </row>
    <row r="28" s="11" customFormat="true" ht="36" hidden="false" customHeight="true" outlineLevel="0" collapsed="false">
      <c r="A28" s="25" t="s">
        <v>29</v>
      </c>
      <c r="B28" s="22" t="n">
        <f aca="false">C28+D28+H28+I28</f>
        <v>27361.69051</v>
      </c>
      <c r="C28" s="24" t="n">
        <v>6895.90033</v>
      </c>
      <c r="D28" s="24" t="n">
        <f aca="false">E28+F28+G28</f>
        <v>5222.26965</v>
      </c>
      <c r="E28" s="24" t="n">
        <v>934.80759</v>
      </c>
      <c r="F28" s="26" t="n">
        <v>934.83566</v>
      </c>
      <c r="G28" s="26" t="n">
        <v>3352.6264</v>
      </c>
      <c r="H28" s="24" t="n">
        <v>10314.97035</v>
      </c>
      <c r="I28" s="24" t="n">
        <v>4928.55018</v>
      </c>
    </row>
    <row r="29" s="11" customFormat="true" ht="32.25" hidden="false" customHeight="true" outlineLevel="0" collapsed="false">
      <c r="A29" s="25" t="s">
        <v>30</v>
      </c>
      <c r="B29" s="22" t="n">
        <f aca="false">C29+D29+H29+I29</f>
        <v>13940130.81049</v>
      </c>
      <c r="C29" s="24" t="n">
        <v>3756170.27313</v>
      </c>
      <c r="D29" s="24" t="n">
        <f aca="false">E29+F29+G29</f>
        <v>3487828.57051</v>
      </c>
      <c r="E29" s="24" t="n">
        <v>1163472.79008</v>
      </c>
      <c r="F29" s="26" t="n">
        <v>1158000.85551</v>
      </c>
      <c r="G29" s="26" t="n">
        <v>1166354.92492</v>
      </c>
      <c r="H29" s="24" t="n">
        <v>3485614.45113</v>
      </c>
      <c r="I29" s="24" t="n">
        <v>3210517.51572</v>
      </c>
    </row>
    <row r="30" s="11" customFormat="true" ht="36" hidden="false" customHeight="true" outlineLevel="0" collapsed="false">
      <c r="A30" s="25" t="s">
        <v>31</v>
      </c>
      <c r="B30" s="22" t="n">
        <f aca="false">C30+D30+H30+I30</f>
        <v>211750.9</v>
      </c>
      <c r="C30" s="24" t="n">
        <v>199684.26071</v>
      </c>
      <c r="D30" s="24" t="n">
        <f aca="false">E30+F30+G30</f>
        <v>5400</v>
      </c>
      <c r="E30" s="24" t="n">
        <v>1800</v>
      </c>
      <c r="F30" s="26" t="n">
        <v>1800</v>
      </c>
      <c r="G30" s="26" t="n">
        <v>1800</v>
      </c>
      <c r="H30" s="24" t="n">
        <v>14018.89</v>
      </c>
      <c r="I30" s="24" t="n">
        <v>-7352.25071</v>
      </c>
    </row>
    <row r="31" s="11" customFormat="true" ht="36" hidden="false" customHeight="true" outlineLevel="0" collapsed="false">
      <c r="A31" s="25" t="s">
        <v>32</v>
      </c>
      <c r="B31" s="22" t="n">
        <f aca="false">C31+D31+H31+I31</f>
        <v>0</v>
      </c>
      <c r="C31" s="24" t="n">
        <v>21.25211</v>
      </c>
      <c r="D31" s="24" t="n">
        <f aca="false">E31+F31+G31</f>
        <v>0</v>
      </c>
      <c r="E31" s="24" t="n">
        <v>0</v>
      </c>
      <c r="F31" s="26" t="n">
        <v>0</v>
      </c>
      <c r="G31" s="26" t="n">
        <v>0</v>
      </c>
      <c r="H31" s="24" t="n">
        <v>0</v>
      </c>
      <c r="I31" s="24" t="n">
        <v>-21.25211</v>
      </c>
    </row>
    <row r="32" s="11" customFormat="true" ht="35.25" hidden="false" customHeight="true" outlineLevel="0" collapsed="false">
      <c r="A32" s="25" t="s">
        <v>33</v>
      </c>
      <c r="B32" s="22" t="n">
        <f aca="false">C32+D32+H32+I32</f>
        <v>50</v>
      </c>
      <c r="C32" s="24" t="n">
        <v>0</v>
      </c>
      <c r="D32" s="24" t="n">
        <f aca="false">E32+F32+G32</f>
        <v>0</v>
      </c>
      <c r="E32" s="24" t="n">
        <v>0</v>
      </c>
      <c r="F32" s="26" t="n">
        <v>0</v>
      </c>
      <c r="G32" s="26" t="n">
        <v>0</v>
      </c>
      <c r="H32" s="24" t="n">
        <v>50</v>
      </c>
      <c r="I32" s="24" t="n">
        <v>0</v>
      </c>
    </row>
    <row r="33" s="11" customFormat="true" ht="35.25" hidden="false" customHeight="true" outlineLevel="0" collapsed="false">
      <c r="A33" s="25" t="s">
        <v>34</v>
      </c>
      <c r="B33" s="22" t="n">
        <f aca="false">C33+D33+H33+I33</f>
        <v>3943</v>
      </c>
      <c r="C33" s="24" t="n">
        <v>479.18165</v>
      </c>
      <c r="D33" s="24" t="n">
        <f aca="false">E33+F33+G33</f>
        <v>1029.5</v>
      </c>
      <c r="E33" s="24" t="n">
        <v>385.5</v>
      </c>
      <c r="F33" s="26" t="n">
        <v>387</v>
      </c>
      <c r="G33" s="26" t="n">
        <v>257</v>
      </c>
      <c r="H33" s="24" t="n">
        <v>1017.5</v>
      </c>
      <c r="I33" s="24" t="n">
        <v>1416.81835</v>
      </c>
    </row>
    <row r="34" s="11" customFormat="true" ht="35.25" hidden="false" customHeight="true" outlineLevel="0" collapsed="false">
      <c r="A34" s="25" t="s">
        <v>35</v>
      </c>
      <c r="B34" s="22" t="n">
        <f aca="false">C34+D34+H34+I34</f>
        <v>615.49566</v>
      </c>
      <c r="C34" s="24" t="n">
        <v>74</v>
      </c>
      <c r="D34" s="24" t="n">
        <f aca="false">E34+F34+G34</f>
        <v>165</v>
      </c>
      <c r="E34" s="24" t="n">
        <v>55</v>
      </c>
      <c r="F34" s="26" t="n">
        <v>55</v>
      </c>
      <c r="G34" s="26" t="n">
        <v>55</v>
      </c>
      <c r="H34" s="24" t="n">
        <v>165</v>
      </c>
      <c r="I34" s="24" t="n">
        <v>211.49566</v>
      </c>
    </row>
    <row r="35" s="11" customFormat="true" ht="35.25" hidden="false" customHeight="true" outlineLevel="0" collapsed="false">
      <c r="A35" s="25" t="s">
        <v>36</v>
      </c>
      <c r="B35" s="22" t="n">
        <f aca="false">C35+D35+H35+I35</f>
        <v>1411747.2975</v>
      </c>
      <c r="C35" s="24" t="n">
        <v>6031.4416</v>
      </c>
      <c r="D35" s="24" t="n">
        <f aca="false">E35+F35+G35</f>
        <v>217223.37574</v>
      </c>
      <c r="E35" s="24" t="n">
        <v>151198.56351</v>
      </c>
      <c r="F35" s="26" t="n">
        <v>40438.85223</v>
      </c>
      <c r="G35" s="26" t="n">
        <v>25585.96</v>
      </c>
      <c r="H35" s="24" t="n">
        <v>328687.38426</v>
      </c>
      <c r="I35" s="24" t="n">
        <v>859805.0959</v>
      </c>
    </row>
    <row r="36" s="11" customFormat="true" ht="36" hidden="false" customHeight="true" outlineLevel="0" collapsed="false">
      <c r="A36" s="25" t="s">
        <v>37</v>
      </c>
      <c r="B36" s="22" t="n">
        <f aca="false">C36+D36+H36+I36</f>
        <v>139341.8</v>
      </c>
      <c r="C36" s="24" t="n">
        <v>11624.81083</v>
      </c>
      <c r="D36" s="24" t="n">
        <f aca="false">E36+F36+G36</f>
        <v>16465.975</v>
      </c>
      <c r="E36" s="24" t="n">
        <v>10300.937</v>
      </c>
      <c r="F36" s="26" t="n">
        <v>4982.244</v>
      </c>
      <c r="G36" s="26" t="n">
        <v>1182.794</v>
      </c>
      <c r="H36" s="24" t="n">
        <v>40879.42</v>
      </c>
      <c r="I36" s="24" t="n">
        <v>70371.59417</v>
      </c>
    </row>
    <row r="37" s="11" customFormat="true" ht="36.75" hidden="false" customHeight="true" outlineLevel="0" collapsed="false">
      <c r="A37" s="25" t="s">
        <v>38</v>
      </c>
      <c r="B37" s="22" t="n">
        <f aca="false">C37+D37+H37+I37</f>
        <v>3829052.44187</v>
      </c>
      <c r="C37" s="24" t="n">
        <v>698990.94651</v>
      </c>
      <c r="D37" s="24" t="n">
        <f aca="false">E37+F37+G37</f>
        <v>1012392.68195</v>
      </c>
      <c r="E37" s="24" t="n">
        <v>213100.45178</v>
      </c>
      <c r="F37" s="26" t="n">
        <v>200296.22085</v>
      </c>
      <c r="G37" s="26" t="n">
        <v>598996.00932</v>
      </c>
      <c r="H37" s="24" t="n">
        <v>844089.3522</v>
      </c>
      <c r="I37" s="24" t="n">
        <v>1273579.46121</v>
      </c>
    </row>
    <row r="38" s="11" customFormat="true" ht="32.25" hidden="false" customHeight="true" outlineLevel="0" collapsed="false">
      <c r="A38" s="28" t="s">
        <v>39</v>
      </c>
      <c r="B38" s="22" t="n">
        <f aca="false">C38+D38+H38+I38</f>
        <v>107532.4</v>
      </c>
      <c r="C38" s="24" t="n">
        <v>4302.76651</v>
      </c>
      <c r="D38" s="24" t="n">
        <f aca="false">E38+F38+G38</f>
        <v>0</v>
      </c>
      <c r="E38" s="24" t="n">
        <v>0</v>
      </c>
      <c r="F38" s="26" t="n">
        <v>0</v>
      </c>
      <c r="G38" s="26" t="n">
        <v>0</v>
      </c>
      <c r="H38" s="24" t="n">
        <v>0</v>
      </c>
      <c r="I38" s="24" t="n">
        <v>103229.63349</v>
      </c>
    </row>
    <row r="39" s="11" customFormat="true" ht="32.25" hidden="false" customHeight="true" outlineLevel="0" collapsed="false">
      <c r="A39" s="28" t="s">
        <v>40</v>
      </c>
      <c r="B39" s="22" t="n">
        <f aca="false">C39+D39+H39+I39</f>
        <v>61</v>
      </c>
      <c r="C39" s="24" t="n">
        <v>45.8018</v>
      </c>
      <c r="D39" s="24" t="n">
        <f aca="false">E39+F39+G39</f>
        <v>16</v>
      </c>
      <c r="E39" s="24" t="n">
        <v>6</v>
      </c>
      <c r="F39" s="26" t="n">
        <v>5</v>
      </c>
      <c r="G39" s="26" t="n">
        <v>5</v>
      </c>
      <c r="H39" s="24" t="n">
        <v>15</v>
      </c>
      <c r="I39" s="24" t="n">
        <v>-15.8018</v>
      </c>
    </row>
    <row r="40" s="11" customFormat="true" ht="32.25" hidden="false" customHeight="true" outlineLevel="0" collapsed="false">
      <c r="A40" s="28" t="s">
        <v>41</v>
      </c>
      <c r="B40" s="22" t="n">
        <f aca="false">C40+D40+H40+I40</f>
        <v>0</v>
      </c>
      <c r="C40" s="24" t="n">
        <v>0.1134</v>
      </c>
      <c r="D40" s="24" t="n">
        <f aca="false">E40+F40+G40</f>
        <v>0</v>
      </c>
      <c r="E40" s="24" t="n">
        <v>0</v>
      </c>
      <c r="F40" s="26" t="n">
        <v>0</v>
      </c>
      <c r="G40" s="26" t="n">
        <v>0</v>
      </c>
      <c r="H40" s="24" t="n">
        <v>0</v>
      </c>
      <c r="I40" s="24" t="n">
        <v>-0.1134</v>
      </c>
    </row>
    <row r="41" s="11" customFormat="true" ht="36" hidden="false" customHeight="true" outlineLevel="0" collapsed="false">
      <c r="A41" s="25" t="s">
        <v>42</v>
      </c>
      <c r="B41" s="22" t="n">
        <f aca="false">C41+D41+H41+I41</f>
        <v>248298.029</v>
      </c>
      <c r="C41" s="24" t="n">
        <v>47318.70256</v>
      </c>
      <c r="D41" s="24" t="n">
        <f aca="false">E41+F41+G41</f>
        <v>85369.1</v>
      </c>
      <c r="E41" s="24" t="n">
        <v>45954.50937</v>
      </c>
      <c r="F41" s="26" t="n">
        <v>16471.69533</v>
      </c>
      <c r="G41" s="26" t="n">
        <v>22942.8953</v>
      </c>
      <c r="H41" s="24" t="n">
        <v>51574.7</v>
      </c>
      <c r="I41" s="24" t="n">
        <v>64035.52644</v>
      </c>
    </row>
    <row r="42" s="11" customFormat="true" ht="42" hidden="false" customHeight="true" outlineLevel="0" collapsed="false">
      <c r="A42" s="25" t="s">
        <v>43</v>
      </c>
      <c r="B42" s="22" t="n">
        <f aca="false">C42+D42+H42+I42</f>
        <v>356476.3723</v>
      </c>
      <c r="C42" s="24" t="n">
        <v>61560.94967</v>
      </c>
      <c r="D42" s="24" t="n">
        <f aca="false">E42+F42+G42</f>
        <v>110291.8876</v>
      </c>
      <c r="E42" s="24" t="n">
        <v>41890.51942</v>
      </c>
      <c r="F42" s="26" t="n">
        <v>34006.73918</v>
      </c>
      <c r="G42" s="26" t="n">
        <v>34394.629</v>
      </c>
      <c r="H42" s="24" t="n">
        <v>92705.84152</v>
      </c>
      <c r="I42" s="24" t="n">
        <v>91917.69351</v>
      </c>
    </row>
    <row r="43" s="11" customFormat="true" ht="42" hidden="false" customHeight="true" outlineLevel="0" collapsed="false">
      <c r="A43" s="27" t="s">
        <v>44</v>
      </c>
      <c r="B43" s="22" t="n">
        <f aca="false">C43+D43+H43+I43</f>
        <v>12682.2</v>
      </c>
      <c r="C43" s="24" t="n">
        <v>0.0003</v>
      </c>
      <c r="D43" s="24" t="n">
        <f aca="false">E43+F43+G43</f>
        <v>0</v>
      </c>
      <c r="E43" s="24" t="n">
        <v>0</v>
      </c>
      <c r="F43" s="26" t="n">
        <v>0</v>
      </c>
      <c r="G43" s="26" t="n">
        <v>0</v>
      </c>
      <c r="H43" s="24" t="n">
        <v>7751.9</v>
      </c>
      <c r="I43" s="24" t="n">
        <v>4930.2997</v>
      </c>
    </row>
    <row r="44" s="11" customFormat="true" ht="38.25" hidden="false" customHeight="true" outlineLevel="0" collapsed="false">
      <c r="A44" s="25" t="s">
        <v>45</v>
      </c>
      <c r="B44" s="22" t="n">
        <f aca="false">C44+D44+H44+I44</f>
        <v>186805.59889</v>
      </c>
      <c r="C44" s="24" t="n">
        <v>8868.02734</v>
      </c>
      <c r="D44" s="24" t="n">
        <f aca="false">E44+F44+G44</f>
        <v>2271.1</v>
      </c>
      <c r="E44" s="24" t="n">
        <v>25</v>
      </c>
      <c r="F44" s="26" t="n">
        <v>711</v>
      </c>
      <c r="G44" s="26" t="n">
        <v>1535.1</v>
      </c>
      <c r="H44" s="24" t="n">
        <v>53804.4</v>
      </c>
      <c r="I44" s="24" t="n">
        <v>121862.07155</v>
      </c>
    </row>
    <row r="45" s="11" customFormat="true" ht="39.75" hidden="false" customHeight="true" outlineLevel="0" collapsed="false">
      <c r="A45" s="25" t="s">
        <v>46</v>
      </c>
      <c r="B45" s="22" t="n">
        <f aca="false">C45+D45+H45+I45</f>
        <v>6072.9596</v>
      </c>
      <c r="C45" s="24" t="n">
        <v>1736.45281</v>
      </c>
      <c r="D45" s="24" t="n">
        <f aca="false">E45+F45+G45</f>
        <v>1500</v>
      </c>
      <c r="E45" s="24" t="n">
        <v>550</v>
      </c>
      <c r="F45" s="26" t="n">
        <v>800</v>
      </c>
      <c r="G45" s="26" t="n">
        <v>150</v>
      </c>
      <c r="H45" s="24" t="n">
        <v>1630</v>
      </c>
      <c r="I45" s="24" t="n">
        <v>1206.50679</v>
      </c>
    </row>
    <row r="46" s="11" customFormat="true" ht="39.75" hidden="false" customHeight="true" outlineLevel="0" collapsed="false">
      <c r="A46" s="25" t="s">
        <v>47</v>
      </c>
      <c r="B46" s="22" t="n">
        <f aca="false">C46+D46+H46+I46</f>
        <v>3814.86505</v>
      </c>
      <c r="C46" s="24" t="n">
        <v>277.043</v>
      </c>
      <c r="D46" s="24" t="n">
        <f aca="false">E46+F46+G46</f>
        <v>895</v>
      </c>
      <c r="E46" s="24" t="n">
        <v>310</v>
      </c>
      <c r="F46" s="26" t="n">
        <v>295</v>
      </c>
      <c r="G46" s="26" t="n">
        <v>290</v>
      </c>
      <c r="H46" s="24" t="n">
        <v>1335</v>
      </c>
      <c r="I46" s="24" t="n">
        <v>1307.82205</v>
      </c>
    </row>
    <row r="47" s="11" customFormat="true" ht="48.75" hidden="false" customHeight="true" outlineLevel="0" collapsed="false">
      <c r="A47" s="25" t="s">
        <v>48</v>
      </c>
      <c r="B47" s="22" t="n">
        <f aca="false">C47+D47+H47+I47</f>
        <v>12415</v>
      </c>
      <c r="C47" s="24" t="n">
        <v>2551.31069</v>
      </c>
      <c r="D47" s="24" t="n">
        <f aca="false">E47+F47+G47</f>
        <v>2483</v>
      </c>
      <c r="E47" s="24" t="n">
        <v>2483</v>
      </c>
      <c r="F47" s="26" t="n">
        <v>0</v>
      </c>
      <c r="G47" s="26" t="n">
        <v>0</v>
      </c>
      <c r="H47" s="24" t="n">
        <v>2483</v>
      </c>
      <c r="I47" s="24" t="n">
        <v>4897.68931</v>
      </c>
    </row>
    <row r="48" s="11" customFormat="true" ht="35.25" hidden="false" customHeight="true" outlineLevel="0" collapsed="false">
      <c r="A48" s="25" t="s">
        <v>49</v>
      </c>
      <c r="B48" s="22" t="n">
        <f aca="false">C48+D48+H48+I48</f>
        <v>0</v>
      </c>
      <c r="C48" s="24" t="n">
        <v>44.68</v>
      </c>
      <c r="D48" s="24" t="n">
        <f aca="false">E48+F48+G48</f>
        <v>0</v>
      </c>
      <c r="E48" s="24" t="n">
        <v>0</v>
      </c>
      <c r="F48" s="26" t="n">
        <v>0</v>
      </c>
      <c r="G48" s="26" t="n">
        <v>0</v>
      </c>
      <c r="H48" s="24" t="n">
        <v>0</v>
      </c>
      <c r="I48" s="24" t="n">
        <v>-44.68</v>
      </c>
    </row>
    <row r="49" s="11" customFormat="true" ht="36" hidden="false" customHeight="true" outlineLevel="0" collapsed="false">
      <c r="A49" s="25" t="s">
        <v>50</v>
      </c>
      <c r="B49" s="22" t="n">
        <f aca="false">C49+D49+H49+I49</f>
        <v>3652086.91181</v>
      </c>
      <c r="C49" s="24" t="n">
        <v>795137.1824</v>
      </c>
      <c r="D49" s="24" t="n">
        <f aca="false">E49+F49+G49</f>
        <v>860600.81311</v>
      </c>
      <c r="E49" s="24" t="n">
        <v>280510.90002</v>
      </c>
      <c r="F49" s="26" t="n">
        <v>303871.25261</v>
      </c>
      <c r="G49" s="26" t="n">
        <v>276218.66048</v>
      </c>
      <c r="H49" s="24" t="n">
        <v>973265.73542</v>
      </c>
      <c r="I49" s="24" t="n">
        <v>1023083.18088</v>
      </c>
    </row>
    <row r="50" s="11" customFormat="true" ht="49.5" hidden="false" customHeight="true" outlineLevel="0" collapsed="false">
      <c r="A50" s="28" t="s">
        <v>51</v>
      </c>
      <c r="B50" s="22" t="n">
        <f aca="false">C50+D50+H50+I50</f>
        <v>1000</v>
      </c>
      <c r="C50" s="24" t="n">
        <v>299.5</v>
      </c>
      <c r="D50" s="24" t="n">
        <f aca="false">E50+F50+G50</f>
        <v>300</v>
      </c>
      <c r="E50" s="24" t="n">
        <v>100</v>
      </c>
      <c r="F50" s="26" t="n">
        <v>100</v>
      </c>
      <c r="G50" s="26" t="n">
        <v>100</v>
      </c>
      <c r="H50" s="24" t="n">
        <v>300</v>
      </c>
      <c r="I50" s="24" t="n">
        <v>100.5</v>
      </c>
    </row>
    <row r="51" s="11" customFormat="true" ht="39" hidden="false" customHeight="true" outlineLevel="0" collapsed="false">
      <c r="A51" s="25" t="s">
        <v>52</v>
      </c>
      <c r="B51" s="22" t="n">
        <f aca="false">C51+D51+H51+I51</f>
        <v>0</v>
      </c>
      <c r="C51" s="24" t="n">
        <v>36</v>
      </c>
      <c r="D51" s="24" t="n">
        <f aca="false">E51+F51+G51</f>
        <v>0</v>
      </c>
      <c r="E51" s="24" t="n">
        <v>0</v>
      </c>
      <c r="F51" s="26" t="n">
        <v>0</v>
      </c>
      <c r="G51" s="26" t="n">
        <v>0</v>
      </c>
      <c r="H51" s="24" t="n">
        <v>0</v>
      </c>
      <c r="I51" s="24" t="n">
        <v>-36</v>
      </c>
    </row>
    <row r="52" s="11" customFormat="true" ht="36" hidden="false" customHeight="true" outlineLevel="0" collapsed="false">
      <c r="A52" s="25" t="s">
        <v>53</v>
      </c>
      <c r="B52" s="22" t="n">
        <f aca="false">C52+D52+H52+I52</f>
        <v>0</v>
      </c>
      <c r="C52" s="24" t="n">
        <v>469.20948</v>
      </c>
      <c r="D52" s="24" t="n">
        <f aca="false">E52+F52+G52</f>
        <v>0</v>
      </c>
      <c r="E52" s="24" t="n">
        <v>0</v>
      </c>
      <c r="F52" s="26" t="n">
        <v>0</v>
      </c>
      <c r="G52" s="26" t="n">
        <v>0</v>
      </c>
      <c r="H52" s="24" t="n">
        <v>0</v>
      </c>
      <c r="I52" s="24" t="n">
        <v>-469.20948</v>
      </c>
    </row>
    <row r="53" s="11" customFormat="true" ht="36.75" hidden="false" customHeight="true" outlineLevel="0" collapsed="false">
      <c r="A53" s="25" t="s">
        <v>54</v>
      </c>
      <c r="B53" s="22" t="n">
        <f aca="false">C53+D53+H53+I53</f>
        <v>19456192.6</v>
      </c>
      <c r="C53" s="24" t="n">
        <v>4102879.00122</v>
      </c>
      <c r="D53" s="24" t="n">
        <f aca="false">E53+F53+G53</f>
        <v>5577602</v>
      </c>
      <c r="E53" s="24" t="n">
        <v>2759089</v>
      </c>
      <c r="F53" s="26" t="n">
        <v>1623077</v>
      </c>
      <c r="G53" s="26" t="n">
        <v>1195436</v>
      </c>
      <c r="H53" s="24" t="n">
        <v>4636211</v>
      </c>
      <c r="I53" s="24" t="n">
        <v>5139500.59878</v>
      </c>
    </row>
    <row r="54" s="11" customFormat="true" ht="47.25" hidden="false" customHeight="true" outlineLevel="0" collapsed="false">
      <c r="A54" s="25" t="s">
        <v>55</v>
      </c>
      <c r="B54" s="22" t="n">
        <f aca="false">C54+D54+H54+I54</f>
        <v>49.7</v>
      </c>
      <c r="C54" s="24" t="n">
        <v>17.75</v>
      </c>
      <c r="D54" s="24" t="n">
        <f aca="false">E54+F54+G54</f>
        <v>12.4</v>
      </c>
      <c r="E54" s="24" t="n">
        <v>4.1</v>
      </c>
      <c r="F54" s="26" t="n">
        <v>4.1</v>
      </c>
      <c r="G54" s="26" t="n">
        <v>4.2</v>
      </c>
      <c r="H54" s="24" t="n">
        <v>12.5</v>
      </c>
      <c r="I54" s="24" t="n">
        <v>7.05</v>
      </c>
    </row>
    <row r="55" s="11" customFormat="true" ht="42.75" hidden="false" customHeight="true" outlineLevel="0" collapsed="false">
      <c r="A55" s="25" t="s">
        <v>56</v>
      </c>
      <c r="B55" s="22" t="n">
        <f aca="false">C55+D55+H55+I55</f>
        <v>207433.165</v>
      </c>
      <c r="C55" s="24" t="n">
        <v>34384.43614</v>
      </c>
      <c r="D55" s="24" t="n">
        <f aca="false">E55+F55+G55</f>
        <v>51829.5</v>
      </c>
      <c r="E55" s="24" t="n">
        <v>17276.5</v>
      </c>
      <c r="F55" s="26" t="n">
        <v>17276.5</v>
      </c>
      <c r="G55" s="26" t="n">
        <v>17276.5</v>
      </c>
      <c r="H55" s="24" t="n">
        <v>51829.5</v>
      </c>
      <c r="I55" s="24" t="n">
        <v>69389.72886</v>
      </c>
    </row>
    <row r="56" s="11" customFormat="true" ht="42.75" hidden="false" customHeight="true" outlineLevel="0" collapsed="false">
      <c r="A56" s="25" t="s">
        <v>57</v>
      </c>
      <c r="B56" s="22" t="n">
        <f aca="false">C56+D56+H56+I56</f>
        <v>77380.1</v>
      </c>
      <c r="C56" s="24" t="n">
        <v>15061.13422</v>
      </c>
      <c r="D56" s="24" t="n">
        <f aca="false">E56+F56+G56</f>
        <v>17055.7</v>
      </c>
      <c r="E56" s="24" t="n">
        <v>6174.6</v>
      </c>
      <c r="F56" s="26" t="n">
        <v>5236.8</v>
      </c>
      <c r="G56" s="26" t="n">
        <v>5644.3</v>
      </c>
      <c r="H56" s="24" t="n">
        <v>18290.6</v>
      </c>
      <c r="I56" s="24" t="n">
        <v>26972.66578</v>
      </c>
    </row>
    <row r="57" s="11" customFormat="true" ht="45.75" hidden="false" customHeight="tru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s="11" customFormat="true" ht="14.45" hidden="false" customHeight="true" outlineLevel="0" collapsed="false">
      <c r="A58" s="30" t="s">
        <v>58</v>
      </c>
      <c r="B58" s="30"/>
      <c r="C58" s="30"/>
      <c r="D58" s="31"/>
      <c r="E58" s="31"/>
      <c r="F58" s="31"/>
      <c r="G58" s="31"/>
      <c r="H58" s="31"/>
      <c r="I58" s="31"/>
    </row>
    <row r="59" s="11" customFormat="true" ht="14.25" hidden="false" customHeight="true" outlineLevel="0" collapsed="false">
      <c r="A59" s="32" t="s">
        <v>59</v>
      </c>
      <c r="B59" s="30"/>
      <c r="C59" s="30" t="s">
        <v>60</v>
      </c>
      <c r="D59" s="33" t="s">
        <v>61</v>
      </c>
      <c r="E59" s="33"/>
      <c r="F59" s="33"/>
      <c r="G59" s="33"/>
      <c r="H59" s="33"/>
      <c r="I59" s="33"/>
    </row>
    <row r="60" s="11" customFormat="true" ht="14.45" hidden="false" customHeight="true" outlineLevel="0" collapsed="false">
      <c r="B60" s="10"/>
      <c r="C60" s="10"/>
      <c r="D60" s="32"/>
      <c r="E60" s="32"/>
      <c r="F60" s="32"/>
      <c r="G60" s="32"/>
      <c r="H60" s="32"/>
      <c r="I60" s="32"/>
    </row>
    <row r="61" s="11" customFormat="true" ht="32.25" hidden="false" customHeight="true" outlineLevel="0" collapsed="false">
      <c r="A61" s="34" t="s">
        <v>62</v>
      </c>
      <c r="B61" s="34"/>
      <c r="C61" s="34" t="s">
        <v>63</v>
      </c>
      <c r="D61" s="35" t="s">
        <v>64</v>
      </c>
      <c r="E61" s="35"/>
      <c r="F61" s="35"/>
      <c r="G61" s="34"/>
      <c r="H61" s="36"/>
      <c r="I61" s="36"/>
    </row>
    <row r="62" s="11" customFormat="true" ht="27" hidden="true" customHeight="true" outlineLevel="0" collapsed="false">
      <c r="A62" s="37"/>
      <c r="B62" s="10"/>
      <c r="C62" s="10"/>
      <c r="D62" s="10"/>
      <c r="E62" s="10"/>
      <c r="F62" s="10"/>
      <c r="G62" s="10"/>
      <c r="H62" s="10"/>
      <c r="I62" s="10"/>
    </row>
    <row r="63" s="11" customFormat="true" ht="18" hidden="true" customHeight="true" outlineLevel="0" collapsed="false">
      <c r="A63" s="38"/>
      <c r="B63" s="9"/>
      <c r="C63" s="9"/>
    </row>
    <row r="64" s="11" customFormat="true" ht="18" hidden="false" customHeight="true" outlineLevel="0" collapsed="false">
      <c r="A64" s="38"/>
      <c r="B64" s="38"/>
      <c r="C64" s="38"/>
      <c r="D64" s="38"/>
      <c r="E64" s="38"/>
      <c r="F64" s="38"/>
      <c r="G64" s="38"/>
    </row>
  </sheetData>
  <mergeCells count="20">
    <mergeCell ref="D6:I6"/>
    <mergeCell ref="D7:I7"/>
    <mergeCell ref="H9:I9"/>
    <mergeCell ref="H10:I10"/>
    <mergeCell ref="A12:I12"/>
    <mergeCell ref="A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57:I57"/>
    <mergeCell ref="B60:C60"/>
    <mergeCell ref="B62:C62"/>
    <mergeCell ref="D62:I62"/>
    <mergeCell ref="A64:C64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kalashnikov.da</cp:lastModifiedBy>
  <cp:lastPrinted>2019-04-04T09:12:08Z</cp:lastPrinted>
  <dcterms:modified xsi:type="dcterms:W3CDTF">2020-04-21T08:29:50Z</dcterms:modified>
  <cp:revision>0</cp:revision>
  <dc:subject/>
  <dc:title/>
</cp:coreProperties>
</file>