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5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кассовых выплат в областной бюджет</t>
  </si>
  <si>
    <t xml:space="preserve">на 2020 год</t>
  </si>
  <si>
    <t xml:space="preserve">        </t>
  </si>
  <si>
    <t xml:space="preserve">  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0 год (Закон от 26.06.2020      № 31-ОЗ)</t>
  </si>
  <si>
    <t xml:space="preserve">1 квартал-факт</t>
  </si>
  <si>
    <t xml:space="preserve">2 квартал-факт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КАССОВЫЕ ВЫПЛАТЫ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Представительство Правительства Ивановской области в городе Москве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 </t>
  </si>
  <si>
    <t xml:space="preserve">Первый заместитель директора Департамента финансов Ивановской области - статс-секретарь</t>
  </si>
  <si>
    <t xml:space="preserve">_____________</t>
  </si>
  <si>
    <t xml:space="preserve">С.В. Голо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2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0</xdr:col>
      <xdr:colOff>2782440</xdr:colOff>
      <xdr:row>62</xdr:row>
      <xdr:rowOff>2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276280"/>
          <a:ext cx="278244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2</xdr:row>
      <xdr:rowOff>147600</xdr:rowOff>
    </xdr:from>
    <xdr:to>
      <xdr:col>0</xdr:col>
      <xdr:colOff>2782440</xdr:colOff>
      <xdr:row>66</xdr:row>
      <xdr:rowOff>168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1185640"/>
          <a:ext cx="278244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5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48" activePane="bottomRight" state="frozen"/>
      <selection pane="topLeft" activeCell="A9" activeCellId="0" sqref="A9"/>
      <selection pane="topRight" activeCell="L9" activeCellId="0" sqref="L9"/>
      <selection pane="bottomLeft" activeCell="A48" activeCellId="0" sqref="A48"/>
      <selection pane="bottomRight" activeCell="A49" activeCellId="0" sqref="A49:R4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4" min="14" style="2" width="15.99"/>
    <col collapsed="false" customWidth="true" hidden="false" outlineLevel="0" max="15" min="15" style="2" width="16.42"/>
    <col collapsed="false" customWidth="true" hidden="false" outlineLevel="0" max="16" min="16" style="2" width="17.27"/>
    <col collapsed="false" customWidth="true" hidden="false" outlineLevel="0" max="17" min="17" style="2" width="15.7"/>
    <col collapsed="false" customWidth="true" hidden="false" outlineLevel="0" max="18" min="18" style="2" width="15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M8" s="8"/>
      <c r="N8" s="8"/>
      <c r="Q8" s="8"/>
      <c r="R8" s="8"/>
    </row>
    <row r="9" s="9" customFormat="true" ht="21.6" hidden="false" customHeight="true" outlineLevel="0" collapsed="false">
      <c r="A9" s="8"/>
      <c r="K9" s="10"/>
      <c r="M9" s="12"/>
      <c r="N9" s="13" t="s">
        <v>4</v>
      </c>
      <c r="O9" s="13"/>
      <c r="P9" s="13"/>
      <c r="Q9" s="13"/>
      <c r="R9" s="13"/>
    </row>
    <row r="10" s="9" customFormat="true" ht="21.6" hidden="false" customHeight="true" outlineLevel="0" collapsed="false">
      <c r="A10" s="8"/>
      <c r="K10" s="10"/>
      <c r="M10" s="12"/>
      <c r="N10" s="13" t="s">
        <v>5</v>
      </c>
      <c r="O10" s="13"/>
      <c r="P10" s="13"/>
      <c r="Q10" s="13"/>
      <c r="R10" s="13"/>
    </row>
    <row r="11" s="9" customFormat="true" ht="14.25" hidden="true" customHeight="true" outlineLevel="0" collapsed="false">
      <c r="A11" s="8"/>
      <c r="K11" s="10"/>
      <c r="M11" s="8"/>
      <c r="N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P14" s="17"/>
      <c r="Q14" s="17"/>
      <c r="R14" s="18" t="s">
        <v>9</v>
      </c>
    </row>
    <row r="15" s="9" customFormat="true" ht="35.45" hidden="false" customHeight="true" outlineLevel="0" collapsed="false">
      <c r="A15" s="19" t="s">
        <v>10</v>
      </c>
      <c r="B15" s="19" t="s">
        <v>11</v>
      </c>
      <c r="C15" s="19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20" t="s">
        <v>17</v>
      </c>
      <c r="I15" s="20" t="s">
        <v>18</v>
      </c>
      <c r="J15" s="21"/>
      <c r="K15" s="20" t="s">
        <v>19</v>
      </c>
      <c r="L15" s="22" t="s">
        <v>20</v>
      </c>
      <c r="M15" s="22" t="s">
        <v>21</v>
      </c>
      <c r="N15" s="22" t="s">
        <v>22</v>
      </c>
      <c r="O15" s="22" t="s">
        <v>23</v>
      </c>
      <c r="P15" s="22" t="s">
        <v>24</v>
      </c>
      <c r="Q15" s="22" t="s">
        <v>25</v>
      </c>
      <c r="R15" s="22" t="s">
        <v>26</v>
      </c>
    </row>
    <row r="16" s="9" customFormat="true" ht="60.6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21"/>
      <c r="K16" s="20"/>
      <c r="L16" s="22"/>
      <c r="M16" s="22"/>
      <c r="N16" s="22"/>
      <c r="O16" s="22"/>
      <c r="P16" s="22"/>
      <c r="Q16" s="22"/>
      <c r="R16" s="22"/>
    </row>
    <row r="17" s="9" customFormat="true" ht="34.5" hidden="false" customHeight="true" outlineLevel="0" collapsed="false">
      <c r="A17" s="23" t="s">
        <v>27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48)</f>
        <v>52276018.57125</v>
      </c>
      <c r="L17" s="25" t="n">
        <f aca="false">SUM(L18:L48)</f>
        <v>9266652.8296</v>
      </c>
      <c r="M17" s="25" t="n">
        <f aca="false">SUM(M18:M48)</f>
        <v>14034477.86884</v>
      </c>
      <c r="N17" s="25" t="n">
        <f aca="false">SUM(N18:N48)</f>
        <v>12706333.55148</v>
      </c>
      <c r="O17" s="25" t="n">
        <f aca="false">SUM(O18:O48)</f>
        <v>4644123.30518</v>
      </c>
      <c r="P17" s="25" t="n">
        <f aca="false">SUM(P18:P48)</f>
        <v>3894015.28528</v>
      </c>
      <c r="Q17" s="25" t="n">
        <f aca="false">SUM(Q18:Q48)</f>
        <v>4168194.96102</v>
      </c>
      <c r="R17" s="25" t="n">
        <f aca="false">SUM(R18:R48)</f>
        <v>16268554.32133</v>
      </c>
    </row>
    <row r="18" s="9" customFormat="true" ht="37.5" hidden="false" customHeight="true" outlineLevel="0" collapsed="false">
      <c r="A18" s="26" t="s">
        <v>28</v>
      </c>
      <c r="B18" s="27"/>
      <c r="C18" s="27"/>
      <c r="D18" s="27"/>
      <c r="E18" s="27"/>
      <c r="F18" s="27"/>
      <c r="G18" s="27"/>
      <c r="H18" s="28"/>
      <c r="I18" s="28"/>
      <c r="J18" s="29"/>
      <c r="K18" s="30" t="n">
        <f aca="false">L18+M18+N18+R18</f>
        <v>144676.90603</v>
      </c>
      <c r="L18" s="30" t="n">
        <v>33540.12985</v>
      </c>
      <c r="M18" s="30" t="n">
        <v>38364.52149</v>
      </c>
      <c r="N18" s="30" t="n">
        <f aca="false">O18+P18+Q18</f>
        <v>35693.61127</v>
      </c>
      <c r="O18" s="30" t="n">
        <v>12332.58309</v>
      </c>
      <c r="P18" s="31" t="n">
        <v>11177.23285</v>
      </c>
      <c r="Q18" s="30" t="n">
        <v>12183.79533</v>
      </c>
      <c r="R18" s="30" t="n">
        <v>37078.64342</v>
      </c>
    </row>
    <row r="19" s="9" customFormat="true" ht="39" hidden="false" customHeight="true" outlineLevel="0" collapsed="false">
      <c r="A19" s="26" t="s">
        <v>29</v>
      </c>
      <c r="B19" s="27"/>
      <c r="C19" s="27"/>
      <c r="D19" s="27"/>
      <c r="E19" s="27"/>
      <c r="F19" s="27"/>
      <c r="G19" s="27"/>
      <c r="H19" s="28"/>
      <c r="I19" s="28"/>
      <c r="J19" s="29"/>
      <c r="K19" s="30" t="n">
        <f aca="false">L19+M19+N19+R19</f>
        <v>396739.66011</v>
      </c>
      <c r="L19" s="30" t="n">
        <v>82839.77644</v>
      </c>
      <c r="M19" s="30" t="n">
        <v>96680.34073</v>
      </c>
      <c r="N19" s="30" t="n">
        <f aca="false">O19+P19+Q19</f>
        <v>100703.64286</v>
      </c>
      <c r="O19" s="30" t="n">
        <v>38550.23067</v>
      </c>
      <c r="P19" s="31" t="n">
        <v>30118.50157</v>
      </c>
      <c r="Q19" s="30" t="n">
        <v>32034.91062</v>
      </c>
      <c r="R19" s="30" t="n">
        <v>116515.90008</v>
      </c>
    </row>
    <row r="20" s="9" customFormat="true" ht="32.25" hidden="false" customHeight="true" outlineLevel="0" collapsed="false">
      <c r="A20" s="26" t="s">
        <v>30</v>
      </c>
      <c r="B20" s="27"/>
      <c r="C20" s="27"/>
      <c r="D20" s="27"/>
      <c r="E20" s="27"/>
      <c r="F20" s="27"/>
      <c r="G20" s="27"/>
      <c r="H20" s="28"/>
      <c r="I20" s="28"/>
      <c r="J20" s="29"/>
      <c r="K20" s="30" t="n">
        <f aca="false">L20+M20+N20+R20</f>
        <v>17062.09434</v>
      </c>
      <c r="L20" s="30" t="n">
        <v>4522.393</v>
      </c>
      <c r="M20" s="30" t="n">
        <v>4715.245</v>
      </c>
      <c r="N20" s="30" t="n">
        <f aca="false">O20+P20+Q20</f>
        <v>3918.504</v>
      </c>
      <c r="O20" s="30" t="n">
        <v>1680.3</v>
      </c>
      <c r="P20" s="31" t="n">
        <v>1199</v>
      </c>
      <c r="Q20" s="30" t="n">
        <v>1039.204</v>
      </c>
      <c r="R20" s="30" t="n">
        <v>3905.95234</v>
      </c>
    </row>
    <row r="21" s="9" customFormat="true" ht="39.75" hidden="false" customHeight="true" outlineLevel="0" collapsed="false">
      <c r="A21" s="26" t="s">
        <v>31</v>
      </c>
      <c r="B21" s="27"/>
      <c r="C21" s="27"/>
      <c r="D21" s="27"/>
      <c r="E21" s="27"/>
      <c r="F21" s="27"/>
      <c r="G21" s="27"/>
      <c r="H21" s="28"/>
      <c r="I21" s="28"/>
      <c r="J21" s="29"/>
      <c r="K21" s="30" t="n">
        <f aca="false">L21+M21+N21+R21</f>
        <v>1461949.66662</v>
      </c>
      <c r="L21" s="30" t="n">
        <v>83222.89543</v>
      </c>
      <c r="M21" s="30" t="n">
        <v>248038.52928</v>
      </c>
      <c r="N21" s="30" t="n">
        <f aca="false">O21+P21+Q21</f>
        <v>45911.22703</v>
      </c>
      <c r="O21" s="30" t="n">
        <v>25947.88271</v>
      </c>
      <c r="P21" s="31" t="n">
        <v>13138.79232</v>
      </c>
      <c r="Q21" s="30" t="n">
        <v>6824.552</v>
      </c>
      <c r="R21" s="30" t="n">
        <v>1084777.01488</v>
      </c>
    </row>
    <row r="22" s="9" customFormat="true" ht="33.75" hidden="false" customHeight="true" outlineLevel="0" collapsed="false">
      <c r="A22" s="26" t="s">
        <v>32</v>
      </c>
      <c r="B22" s="27"/>
      <c r="C22" s="27"/>
      <c r="D22" s="27"/>
      <c r="E22" s="27"/>
      <c r="F22" s="27"/>
      <c r="G22" s="27"/>
      <c r="H22" s="28"/>
      <c r="I22" s="28"/>
      <c r="J22" s="29"/>
      <c r="K22" s="30" t="n">
        <f aca="false">L22+M22+N22+R22</f>
        <v>9867757.59904</v>
      </c>
      <c r="L22" s="30" t="n">
        <v>1574015.85179</v>
      </c>
      <c r="M22" s="30" t="n">
        <v>3585799.8782</v>
      </c>
      <c r="N22" s="30" t="n">
        <f aca="false">O22+P22+Q22</f>
        <v>2591204.83432</v>
      </c>
      <c r="O22" s="30" t="n">
        <v>1104745.2876</v>
      </c>
      <c r="P22" s="31" t="n">
        <v>704620.32941</v>
      </c>
      <c r="Q22" s="30" t="n">
        <v>781839.21731</v>
      </c>
      <c r="R22" s="30" t="n">
        <v>2116737.03473</v>
      </c>
    </row>
    <row r="23" s="9" customFormat="true" ht="36" hidden="false" customHeight="true" outlineLevel="0" collapsed="false">
      <c r="A23" s="26" t="s">
        <v>33</v>
      </c>
      <c r="B23" s="27"/>
      <c r="C23" s="27"/>
      <c r="D23" s="27"/>
      <c r="E23" s="27"/>
      <c r="F23" s="27"/>
      <c r="G23" s="27"/>
      <c r="H23" s="28"/>
      <c r="I23" s="28"/>
      <c r="J23" s="29"/>
      <c r="K23" s="30" t="n">
        <f aca="false">L23+M23+N23+R23</f>
        <v>22151.17766</v>
      </c>
      <c r="L23" s="30" t="n">
        <v>5391.4895</v>
      </c>
      <c r="M23" s="30" t="n">
        <v>4920.428</v>
      </c>
      <c r="N23" s="30" t="n">
        <f aca="false">O23+P23+Q23</f>
        <v>4963.044</v>
      </c>
      <c r="O23" s="30" t="n">
        <v>1931.348</v>
      </c>
      <c r="P23" s="31" t="n">
        <v>1516.348</v>
      </c>
      <c r="Q23" s="30" t="n">
        <v>1515.348</v>
      </c>
      <c r="R23" s="30" t="n">
        <v>6876.21616</v>
      </c>
    </row>
    <row r="24" s="9" customFormat="true" ht="36" hidden="false" customHeight="true" outlineLevel="0" collapsed="false">
      <c r="A24" s="26" t="s">
        <v>34</v>
      </c>
      <c r="B24" s="27"/>
      <c r="C24" s="27"/>
      <c r="D24" s="27"/>
      <c r="E24" s="27"/>
      <c r="F24" s="27"/>
      <c r="G24" s="27"/>
      <c r="H24" s="28"/>
      <c r="I24" s="28"/>
      <c r="J24" s="29"/>
      <c r="K24" s="30" t="n">
        <f aca="false">L24+M24+N24+R24</f>
        <v>8650612.64255</v>
      </c>
      <c r="L24" s="30" t="n">
        <v>1868566.77898</v>
      </c>
      <c r="M24" s="30" t="n">
        <v>2538315.15538</v>
      </c>
      <c r="N24" s="30" t="n">
        <f aca="false">O24+P24+Q24</f>
        <v>1641954.51983</v>
      </c>
      <c r="O24" s="30" t="n">
        <v>434144.52274</v>
      </c>
      <c r="P24" s="31" t="n">
        <v>420965.1965</v>
      </c>
      <c r="Q24" s="30" t="n">
        <v>786844.80059</v>
      </c>
      <c r="R24" s="30" t="n">
        <v>2601776.18836</v>
      </c>
    </row>
    <row r="25" s="9" customFormat="true" ht="32.25" hidden="false" customHeight="true" outlineLevel="0" collapsed="false">
      <c r="A25" s="26" t="s">
        <v>35</v>
      </c>
      <c r="B25" s="27"/>
      <c r="C25" s="27"/>
      <c r="D25" s="27"/>
      <c r="E25" s="27"/>
      <c r="F25" s="27"/>
      <c r="G25" s="27"/>
      <c r="H25" s="28"/>
      <c r="I25" s="28"/>
      <c r="J25" s="29"/>
      <c r="K25" s="30" t="n">
        <f aca="false">L25+M25+N25+R25</f>
        <v>263633.0523</v>
      </c>
      <c r="L25" s="30" t="n">
        <v>29175.83543</v>
      </c>
      <c r="M25" s="30" t="n">
        <v>155697.79557</v>
      </c>
      <c r="N25" s="30" t="n">
        <f aca="false">O25+P25+Q25</f>
        <v>38643.20894</v>
      </c>
      <c r="O25" s="30" t="n">
        <v>18821.73617</v>
      </c>
      <c r="P25" s="31" t="n">
        <v>9836.73617</v>
      </c>
      <c r="Q25" s="30" t="n">
        <v>9984.7366</v>
      </c>
      <c r="R25" s="30" t="n">
        <v>40116.21236</v>
      </c>
    </row>
    <row r="26" s="9" customFormat="true" ht="33.75" hidden="false" customHeight="true" outlineLevel="0" collapsed="false">
      <c r="A26" s="26" t="s">
        <v>36</v>
      </c>
      <c r="B26" s="27"/>
      <c r="C26" s="27"/>
      <c r="D26" s="27"/>
      <c r="E26" s="27"/>
      <c r="F26" s="27"/>
      <c r="G26" s="27"/>
      <c r="H26" s="28"/>
      <c r="I26" s="28"/>
      <c r="J26" s="29"/>
      <c r="K26" s="30" t="n">
        <f aca="false">L26+M26+N26+R26</f>
        <v>751704.79398</v>
      </c>
      <c r="L26" s="30" t="n">
        <v>185588.15671</v>
      </c>
      <c r="M26" s="30" t="n">
        <v>171851.55399</v>
      </c>
      <c r="N26" s="30" t="n">
        <f aca="false">O26+P26+Q26</f>
        <v>26220.522</v>
      </c>
      <c r="O26" s="30" t="n">
        <v>12925.1</v>
      </c>
      <c r="P26" s="31" t="n">
        <v>7270.511</v>
      </c>
      <c r="Q26" s="30" t="n">
        <v>6024.911</v>
      </c>
      <c r="R26" s="30" t="n">
        <v>368044.56128</v>
      </c>
    </row>
    <row r="27" s="9" customFormat="true" ht="33" hidden="false" customHeight="true" outlineLevel="0" collapsed="false">
      <c r="A27" s="26" t="s">
        <v>37</v>
      </c>
      <c r="B27" s="27"/>
      <c r="C27" s="27"/>
      <c r="D27" s="27"/>
      <c r="E27" s="27"/>
      <c r="F27" s="27"/>
      <c r="G27" s="27"/>
      <c r="H27" s="28"/>
      <c r="I27" s="28"/>
      <c r="J27" s="29"/>
      <c r="K27" s="30" t="n">
        <f aca="false">L27+M27+N27+R27</f>
        <v>3380525.76415</v>
      </c>
      <c r="L27" s="30" t="n">
        <v>101065.97963</v>
      </c>
      <c r="M27" s="30" t="n">
        <v>624650.54284</v>
      </c>
      <c r="N27" s="30" t="n">
        <f aca="false">O27+P27+Q27</f>
        <v>1180215.51996</v>
      </c>
      <c r="O27" s="30" t="n">
        <v>440881.70153</v>
      </c>
      <c r="P27" s="31" t="n">
        <v>360507.10396</v>
      </c>
      <c r="Q27" s="30" t="n">
        <v>378826.71447</v>
      </c>
      <c r="R27" s="30" t="n">
        <v>1474593.72172</v>
      </c>
    </row>
    <row r="28" s="9" customFormat="true" ht="36.75" hidden="false" customHeight="true" outlineLevel="0" collapsed="false">
      <c r="A28" s="26" t="s">
        <v>38</v>
      </c>
      <c r="B28" s="27"/>
      <c r="C28" s="27"/>
      <c r="D28" s="27"/>
      <c r="E28" s="27"/>
      <c r="F28" s="27"/>
      <c r="G28" s="27"/>
      <c r="H28" s="28"/>
      <c r="I28" s="28"/>
      <c r="J28" s="29"/>
      <c r="K28" s="30" t="n">
        <f aca="false">L28+M28+N28+R28</f>
        <v>53997.85839</v>
      </c>
      <c r="L28" s="30" t="n">
        <v>11732.34957</v>
      </c>
      <c r="M28" s="30" t="n">
        <v>14331.15157</v>
      </c>
      <c r="N28" s="30" t="n">
        <f aca="false">O28+P28+Q28</f>
        <v>12118.14957</v>
      </c>
      <c r="O28" s="30" t="n">
        <v>4270.38319</v>
      </c>
      <c r="P28" s="31" t="n">
        <v>3923.88319</v>
      </c>
      <c r="Q28" s="30" t="n">
        <v>3923.88319</v>
      </c>
      <c r="R28" s="30" t="n">
        <v>15816.20768</v>
      </c>
    </row>
    <row r="29" s="9" customFormat="true" ht="36" hidden="false" customHeight="true" outlineLevel="0" collapsed="false">
      <c r="A29" s="26" t="s">
        <v>39</v>
      </c>
      <c r="B29" s="27"/>
      <c r="C29" s="27"/>
      <c r="D29" s="27"/>
      <c r="E29" s="27"/>
      <c r="F29" s="27"/>
      <c r="G29" s="27"/>
      <c r="H29" s="28"/>
      <c r="I29" s="28"/>
      <c r="J29" s="29"/>
      <c r="K29" s="30" t="n">
        <f aca="false">L29+M29+N29+R29</f>
        <v>5800346.65168</v>
      </c>
      <c r="L29" s="30" t="n">
        <v>1197938.54309</v>
      </c>
      <c r="M29" s="30" t="n">
        <v>1191083.45839</v>
      </c>
      <c r="N29" s="30" t="n">
        <f aca="false">O29+P29+Q29</f>
        <v>1244265.95823</v>
      </c>
      <c r="O29" s="30" t="n">
        <v>416849.26763</v>
      </c>
      <c r="P29" s="31" t="n">
        <v>413792.4938</v>
      </c>
      <c r="Q29" s="30" t="n">
        <v>413624.1968</v>
      </c>
      <c r="R29" s="30" t="n">
        <f aca="false">2167207.96197-149.27</f>
        <v>2167058.69197</v>
      </c>
    </row>
    <row r="30" s="9" customFormat="true" ht="38.25" hidden="false" customHeight="true" outlineLevel="0" collapsed="false">
      <c r="A30" s="26" t="s">
        <v>40</v>
      </c>
      <c r="B30" s="27"/>
      <c r="C30" s="27"/>
      <c r="D30" s="27"/>
      <c r="E30" s="27"/>
      <c r="F30" s="27"/>
      <c r="G30" s="27"/>
      <c r="H30" s="28"/>
      <c r="I30" s="28"/>
      <c r="J30" s="29"/>
      <c r="K30" s="30" t="n">
        <f aca="false">L30+M30+N30+R30</f>
        <v>658175.63665</v>
      </c>
      <c r="L30" s="30" t="n">
        <v>206117.63972</v>
      </c>
      <c r="M30" s="30" t="n">
        <v>347028.40227</v>
      </c>
      <c r="N30" s="30" t="n">
        <f aca="false">O30+P30+Q30</f>
        <v>40435.42212</v>
      </c>
      <c r="O30" s="30" t="n">
        <v>9361.57145</v>
      </c>
      <c r="P30" s="31" t="n">
        <v>13980.79935</v>
      </c>
      <c r="Q30" s="30" t="n">
        <v>17093.05132</v>
      </c>
      <c r="R30" s="30" t="n">
        <v>64594.17254</v>
      </c>
    </row>
    <row r="31" s="9" customFormat="true" ht="33" hidden="false" customHeight="true" outlineLevel="0" collapsed="false">
      <c r="A31" s="26" t="s">
        <v>41</v>
      </c>
      <c r="B31" s="27"/>
      <c r="C31" s="27"/>
      <c r="D31" s="27"/>
      <c r="E31" s="27"/>
      <c r="F31" s="27"/>
      <c r="G31" s="27"/>
      <c r="H31" s="28"/>
      <c r="I31" s="28"/>
      <c r="J31" s="29"/>
      <c r="K31" s="30" t="n">
        <f aca="false">L31+M31+N31+R31</f>
        <v>83668.9</v>
      </c>
      <c r="L31" s="30" t="n">
        <v>12731.238</v>
      </c>
      <c r="M31" s="30" t="n">
        <v>16296.148</v>
      </c>
      <c r="N31" s="30" t="n">
        <f aca="false">O31+P31+Q31</f>
        <v>23490.1</v>
      </c>
      <c r="O31" s="30" t="n">
        <v>4660</v>
      </c>
      <c r="P31" s="31" t="n">
        <v>6130.1</v>
      </c>
      <c r="Q31" s="30" t="n">
        <v>12700</v>
      </c>
      <c r="R31" s="30" t="n">
        <v>31151.414</v>
      </c>
    </row>
    <row r="32" s="9" customFormat="true" ht="33.75" hidden="false" customHeight="true" outlineLevel="0" collapsed="false">
      <c r="A32" s="26" t="s">
        <v>42</v>
      </c>
      <c r="B32" s="27"/>
      <c r="C32" s="27"/>
      <c r="D32" s="27"/>
      <c r="E32" s="27"/>
      <c r="F32" s="27"/>
      <c r="G32" s="27"/>
      <c r="H32" s="28"/>
      <c r="I32" s="28"/>
      <c r="J32" s="29"/>
      <c r="K32" s="30" t="n">
        <f aca="false">L32+M32+N32+R32</f>
        <v>28481.55383</v>
      </c>
      <c r="L32" s="30" t="n">
        <v>6536.0925</v>
      </c>
      <c r="M32" s="30" t="n">
        <v>6259.455</v>
      </c>
      <c r="N32" s="30" t="n">
        <f aca="false">O32+P32+Q32</f>
        <v>8101.8225</v>
      </c>
      <c r="O32" s="30" t="n">
        <v>2553.17</v>
      </c>
      <c r="P32" s="31" t="n">
        <v>2961.2</v>
      </c>
      <c r="Q32" s="30" t="n">
        <v>2587.4525</v>
      </c>
      <c r="R32" s="30" t="n">
        <v>7584.18383</v>
      </c>
    </row>
    <row r="33" s="9" customFormat="true" ht="48" hidden="false" customHeight="true" outlineLevel="0" collapsed="false">
      <c r="A33" s="26" t="s">
        <v>43</v>
      </c>
      <c r="B33" s="27"/>
      <c r="C33" s="27"/>
      <c r="D33" s="27"/>
      <c r="E33" s="27"/>
      <c r="F33" s="27"/>
      <c r="G33" s="27"/>
      <c r="H33" s="28"/>
      <c r="I33" s="28"/>
      <c r="J33" s="29"/>
      <c r="K33" s="30" t="n">
        <f aca="false">L33+M33+N33+R33</f>
        <v>35867.49493</v>
      </c>
      <c r="L33" s="30" t="n">
        <v>6273.91686</v>
      </c>
      <c r="M33" s="30" t="n">
        <v>8106.69041</v>
      </c>
      <c r="N33" s="30" t="n">
        <f aca="false">O33+P33+Q33</f>
        <v>9349.354</v>
      </c>
      <c r="O33" s="30" t="n">
        <v>2930.518</v>
      </c>
      <c r="P33" s="31" t="n">
        <v>3728.718</v>
      </c>
      <c r="Q33" s="30" t="n">
        <v>2690.118</v>
      </c>
      <c r="R33" s="30" t="n">
        <v>12137.53366</v>
      </c>
    </row>
    <row r="34" s="9" customFormat="true" ht="39" hidden="false" customHeight="true" outlineLevel="0" collapsed="false">
      <c r="A34" s="26" t="s">
        <v>44</v>
      </c>
      <c r="B34" s="27"/>
      <c r="C34" s="27"/>
      <c r="D34" s="27"/>
      <c r="E34" s="27"/>
      <c r="F34" s="27"/>
      <c r="G34" s="27"/>
      <c r="H34" s="28"/>
      <c r="I34" s="28"/>
      <c r="J34" s="29"/>
      <c r="K34" s="30" t="n">
        <f aca="false">L34+M34+N34+R34</f>
        <v>13173.97223</v>
      </c>
      <c r="L34" s="30" t="n">
        <v>2929.286</v>
      </c>
      <c r="M34" s="30" t="n">
        <v>3582.675</v>
      </c>
      <c r="N34" s="30" t="n">
        <f aca="false">O34+P34+Q34</f>
        <v>3301.7827</v>
      </c>
      <c r="O34" s="30" t="n">
        <v>1142.8527</v>
      </c>
      <c r="P34" s="31" t="n">
        <v>1107.725</v>
      </c>
      <c r="Q34" s="30" t="n">
        <v>1051.205</v>
      </c>
      <c r="R34" s="30" t="n">
        <v>3360.22853</v>
      </c>
    </row>
    <row r="35" s="9" customFormat="true" ht="39" hidden="false" customHeight="true" outlineLevel="0" collapsed="false">
      <c r="A35" s="26" t="s">
        <v>45</v>
      </c>
      <c r="B35" s="27"/>
      <c r="C35" s="27"/>
      <c r="D35" s="27"/>
      <c r="E35" s="27"/>
      <c r="F35" s="27"/>
      <c r="G35" s="27"/>
      <c r="H35" s="28"/>
      <c r="I35" s="28"/>
      <c r="J35" s="29"/>
      <c r="K35" s="30" t="n">
        <f aca="false">L35+M35+N35+R35</f>
        <v>6671012.59563</v>
      </c>
      <c r="L35" s="30" t="n">
        <v>918373.59646</v>
      </c>
      <c r="M35" s="30" t="n">
        <v>1354788.59198</v>
      </c>
      <c r="N35" s="30" t="n">
        <f aca="false">O35+P35+Q35</f>
        <v>2220596.78684</v>
      </c>
      <c r="O35" s="30" t="n">
        <v>777445.92264</v>
      </c>
      <c r="P35" s="31" t="n">
        <v>726628.48174</v>
      </c>
      <c r="Q35" s="30" t="n">
        <v>716522.38246</v>
      </c>
      <c r="R35" s="30" t="n">
        <v>2177253.62035</v>
      </c>
    </row>
    <row r="36" s="9" customFormat="true" ht="39.75" hidden="false" customHeight="true" outlineLevel="0" collapsed="false">
      <c r="A36" s="26" t="s">
        <v>46</v>
      </c>
      <c r="B36" s="27"/>
      <c r="C36" s="27"/>
      <c r="D36" s="27"/>
      <c r="E36" s="27"/>
      <c r="F36" s="27"/>
      <c r="G36" s="27"/>
      <c r="H36" s="28"/>
      <c r="I36" s="28"/>
      <c r="J36" s="29"/>
      <c r="K36" s="30" t="n">
        <f aca="false">L36+M36+N36+R36</f>
        <v>1399676.41193</v>
      </c>
      <c r="L36" s="30" t="n">
        <v>308524.72652</v>
      </c>
      <c r="M36" s="30" t="n">
        <v>358286.61064</v>
      </c>
      <c r="N36" s="30" t="n">
        <f aca="false">O36+P36+Q36</f>
        <v>320247.01858</v>
      </c>
      <c r="O36" s="30" t="n">
        <v>162552.98414</v>
      </c>
      <c r="P36" s="31" t="n">
        <v>77995.48444</v>
      </c>
      <c r="Q36" s="30" t="n">
        <v>79698.55</v>
      </c>
      <c r="R36" s="30" t="n">
        <v>412618.05619</v>
      </c>
    </row>
    <row r="37" s="9" customFormat="true" ht="39.75" hidden="false" customHeight="true" outlineLevel="0" collapsed="false">
      <c r="A37" s="26" t="s">
        <v>47</v>
      </c>
      <c r="B37" s="27"/>
      <c r="C37" s="27"/>
      <c r="D37" s="27"/>
      <c r="E37" s="27"/>
      <c r="F37" s="27"/>
      <c r="G37" s="27"/>
      <c r="H37" s="28"/>
      <c r="I37" s="28"/>
      <c r="J37" s="29"/>
      <c r="K37" s="30" t="n">
        <f aca="false">L37+M37+N37+R37</f>
        <v>10138903.45561</v>
      </c>
      <c r="L37" s="30" t="n">
        <v>2252783.29998</v>
      </c>
      <c r="M37" s="30" t="n">
        <v>2644103.48762</v>
      </c>
      <c r="N37" s="30" t="n">
        <f aca="false">O37+P37+Q37</f>
        <v>2447876.63949</v>
      </c>
      <c r="O37" s="30" t="n">
        <v>842703.22335</v>
      </c>
      <c r="P37" s="31" t="n">
        <v>807164.70356</v>
      </c>
      <c r="Q37" s="30" t="n">
        <v>798008.71258</v>
      </c>
      <c r="R37" s="30" t="n">
        <v>2794140.02852</v>
      </c>
    </row>
    <row r="38" s="9" customFormat="true" ht="38.25" hidden="false" customHeight="true" outlineLevel="0" collapsed="false">
      <c r="A38" s="26" t="s">
        <v>48</v>
      </c>
      <c r="B38" s="27"/>
      <c r="C38" s="27"/>
      <c r="D38" s="27"/>
      <c r="E38" s="27"/>
      <c r="F38" s="27"/>
      <c r="G38" s="27"/>
      <c r="H38" s="28"/>
      <c r="I38" s="28"/>
      <c r="J38" s="29"/>
      <c r="K38" s="30" t="n">
        <f aca="false">L38+M38+N38+R38</f>
        <v>352039.15654</v>
      </c>
      <c r="L38" s="30" t="n">
        <v>68795.91961</v>
      </c>
      <c r="M38" s="30" t="n">
        <v>60137.85738</v>
      </c>
      <c r="N38" s="30" t="n">
        <f aca="false">O38+P38+Q38</f>
        <v>50714.25017</v>
      </c>
      <c r="O38" s="30" t="n">
        <v>16278.5731</v>
      </c>
      <c r="P38" s="31" t="n">
        <v>21202.37236</v>
      </c>
      <c r="Q38" s="30" t="n">
        <v>13233.30471</v>
      </c>
      <c r="R38" s="30" t="n">
        <v>172391.12938</v>
      </c>
    </row>
    <row r="39" s="9" customFormat="true" ht="36" hidden="false" customHeight="true" outlineLevel="0" collapsed="false">
      <c r="A39" s="26" t="s">
        <v>49</v>
      </c>
      <c r="B39" s="27"/>
      <c r="C39" s="27"/>
      <c r="D39" s="27"/>
      <c r="E39" s="27"/>
      <c r="F39" s="27"/>
      <c r="G39" s="27"/>
      <c r="H39" s="28"/>
      <c r="I39" s="28"/>
      <c r="J39" s="29"/>
      <c r="K39" s="30" t="n">
        <f aca="false">L39+M39+N39+R39</f>
        <v>92134.69907</v>
      </c>
      <c r="L39" s="30" t="n">
        <v>25953.55198</v>
      </c>
      <c r="M39" s="30" t="n">
        <v>21627.1428</v>
      </c>
      <c r="N39" s="30" t="n">
        <f aca="false">O39+P39+Q39</f>
        <v>21927.48876</v>
      </c>
      <c r="O39" s="30" t="n">
        <v>8959.10021</v>
      </c>
      <c r="P39" s="31" t="n">
        <v>6725.76459</v>
      </c>
      <c r="Q39" s="30" t="n">
        <v>6242.62396</v>
      </c>
      <c r="R39" s="30" t="n">
        <v>22626.51553</v>
      </c>
    </row>
    <row r="40" s="9" customFormat="true" ht="38.25" hidden="false" customHeight="true" outlineLevel="0" collapsed="false">
      <c r="A40" s="26" t="s">
        <v>50</v>
      </c>
      <c r="B40" s="27"/>
      <c r="C40" s="27"/>
      <c r="D40" s="27"/>
      <c r="E40" s="27"/>
      <c r="F40" s="27"/>
      <c r="G40" s="27"/>
      <c r="H40" s="28"/>
      <c r="I40" s="28"/>
      <c r="J40" s="29"/>
      <c r="K40" s="30" t="n">
        <f aca="false">L40+M40+N40+R40</f>
        <v>33110.58387</v>
      </c>
      <c r="L40" s="30" t="n">
        <v>4340.63484</v>
      </c>
      <c r="M40" s="30" t="n">
        <v>15266.35601</v>
      </c>
      <c r="N40" s="30" t="n">
        <f aca="false">O40+P40+Q40</f>
        <v>6805.356</v>
      </c>
      <c r="O40" s="30" t="n">
        <v>2203.176</v>
      </c>
      <c r="P40" s="31" t="n">
        <v>2937.952</v>
      </c>
      <c r="Q40" s="30" t="n">
        <v>1664.228</v>
      </c>
      <c r="R40" s="30" t="n">
        <v>6698.23702</v>
      </c>
    </row>
    <row r="41" s="9" customFormat="true" ht="39.75" hidden="false" customHeight="true" outlineLevel="0" collapsed="false">
      <c r="A41" s="26" t="s">
        <v>51</v>
      </c>
      <c r="B41" s="27"/>
      <c r="C41" s="27"/>
      <c r="D41" s="27"/>
      <c r="E41" s="27"/>
      <c r="F41" s="27"/>
      <c r="G41" s="27"/>
      <c r="H41" s="28"/>
      <c r="I41" s="28"/>
      <c r="J41" s="29"/>
      <c r="K41" s="30" t="n">
        <f aca="false">L41+M41+N41+R41</f>
        <v>223031.48608</v>
      </c>
      <c r="L41" s="30" t="n">
        <v>36098.30989</v>
      </c>
      <c r="M41" s="30" t="n">
        <v>73199.47773</v>
      </c>
      <c r="N41" s="30" t="n">
        <f aca="false">O41+P41+Q41</f>
        <v>45178.73071</v>
      </c>
      <c r="O41" s="30" t="n">
        <v>20078.76575</v>
      </c>
      <c r="P41" s="31" t="n">
        <v>14168.19171</v>
      </c>
      <c r="Q41" s="30" t="n">
        <v>10931.77325</v>
      </c>
      <c r="R41" s="30" t="n">
        <v>68554.96775</v>
      </c>
    </row>
    <row r="42" s="9" customFormat="true" ht="39" hidden="false" customHeight="true" outlineLevel="0" collapsed="false">
      <c r="A42" s="26" t="s">
        <v>52</v>
      </c>
      <c r="B42" s="27"/>
      <c r="C42" s="27"/>
      <c r="D42" s="27"/>
      <c r="E42" s="27"/>
      <c r="F42" s="27"/>
      <c r="G42" s="27"/>
      <c r="H42" s="28"/>
      <c r="I42" s="28"/>
      <c r="J42" s="29"/>
      <c r="K42" s="30" t="n">
        <f aca="false">L42+M42+N42+R42</f>
        <v>861355.60766</v>
      </c>
      <c r="L42" s="30" t="n">
        <v>111809.57009</v>
      </c>
      <c r="M42" s="30" t="n">
        <v>285580.05829</v>
      </c>
      <c r="N42" s="30" t="n">
        <f aca="false">O42+P42+Q42</f>
        <v>348888.30338</v>
      </c>
      <c r="O42" s="30" t="n">
        <v>205145.70234</v>
      </c>
      <c r="P42" s="31" t="n">
        <v>120635.71874</v>
      </c>
      <c r="Q42" s="30" t="n">
        <v>23106.8823</v>
      </c>
      <c r="R42" s="30" t="n">
        <v>115077.6759</v>
      </c>
    </row>
    <row r="43" s="9" customFormat="true" ht="39" hidden="false" customHeight="true" outlineLevel="0" collapsed="false">
      <c r="A43" s="26" t="s">
        <v>53</v>
      </c>
      <c r="B43" s="27"/>
      <c r="C43" s="27"/>
      <c r="D43" s="27"/>
      <c r="E43" s="27"/>
      <c r="F43" s="27"/>
      <c r="G43" s="27"/>
      <c r="H43" s="28"/>
      <c r="I43" s="28"/>
      <c r="J43" s="29"/>
      <c r="K43" s="30" t="n">
        <f aca="false">L43+M43+N43+R43</f>
        <v>200</v>
      </c>
      <c r="L43" s="30" t="n">
        <v>0</v>
      </c>
      <c r="M43" s="30" t="n">
        <v>200</v>
      </c>
      <c r="N43" s="30" t="n">
        <f aca="false">O43+P43+Q43</f>
        <v>0</v>
      </c>
      <c r="O43" s="30" t="n">
        <v>0</v>
      </c>
      <c r="P43" s="31" t="n">
        <v>0</v>
      </c>
      <c r="Q43" s="30" t="n">
        <v>0</v>
      </c>
      <c r="R43" s="30" t="n">
        <v>0</v>
      </c>
    </row>
    <row r="44" s="9" customFormat="true" ht="40.5" hidden="false" customHeight="true" outlineLevel="0" collapsed="false">
      <c r="A44" s="26" t="s">
        <v>54</v>
      </c>
      <c r="B44" s="27" t="s">
        <v>55</v>
      </c>
      <c r="C44" s="27" t="s">
        <v>56</v>
      </c>
      <c r="D44" s="27" t="s">
        <v>57</v>
      </c>
      <c r="E44" s="27" t="s">
        <v>58</v>
      </c>
      <c r="F44" s="27" t="s">
        <v>58</v>
      </c>
      <c r="G44" s="27"/>
      <c r="H44" s="28" t="n">
        <v>0</v>
      </c>
      <c r="I44" s="28" t="n">
        <v>0</v>
      </c>
      <c r="J44" s="29" t="e">
        <f aca="false">#REF!+#REF!+#REF!+#REF!</f>
        <v>#VALUE!</v>
      </c>
      <c r="K44" s="30" t="n">
        <f aca="false">L44+M44+N44+R44</f>
        <v>201476.9224</v>
      </c>
      <c r="L44" s="30" t="n">
        <v>35667.00151</v>
      </c>
      <c r="M44" s="30" t="n">
        <v>37348.92652</v>
      </c>
      <c r="N44" s="30" t="n">
        <f aca="false">O44+P44+Q44</f>
        <v>59342.54499</v>
      </c>
      <c r="O44" s="30" t="n">
        <v>31247.3738</v>
      </c>
      <c r="P44" s="31" t="n">
        <v>18199.65648</v>
      </c>
      <c r="Q44" s="30" t="n">
        <v>9895.51471</v>
      </c>
      <c r="R44" s="30" t="n">
        <v>69118.44938</v>
      </c>
    </row>
    <row r="45" s="9" customFormat="true" ht="39" hidden="false" customHeight="true" outlineLevel="0" collapsed="false">
      <c r="A45" s="26" t="s">
        <v>59</v>
      </c>
      <c r="B45" s="27"/>
      <c r="C45" s="27"/>
      <c r="D45" s="27"/>
      <c r="E45" s="27"/>
      <c r="F45" s="27"/>
      <c r="G45" s="27"/>
      <c r="H45" s="28"/>
      <c r="I45" s="28"/>
      <c r="J45" s="29"/>
      <c r="K45" s="30" t="n">
        <f aca="false">L45+M45+N45+R45</f>
        <v>236547.15898</v>
      </c>
      <c r="L45" s="30" t="n">
        <v>14559.74702</v>
      </c>
      <c r="M45" s="30" t="n">
        <v>13335.44324</v>
      </c>
      <c r="N45" s="30" t="n">
        <f aca="false">O45+P45+Q45</f>
        <v>63550.734</v>
      </c>
      <c r="O45" s="30" t="n">
        <v>4058.378</v>
      </c>
      <c r="P45" s="31" t="n">
        <v>57131.042</v>
      </c>
      <c r="Q45" s="30" t="n">
        <v>2361.314</v>
      </c>
      <c r="R45" s="30" t="n">
        <v>145101.23472</v>
      </c>
    </row>
    <row r="46" s="9" customFormat="true" ht="42.75" hidden="false" customHeight="true" outlineLevel="0" collapsed="false">
      <c r="A46" s="26" t="s">
        <v>60</v>
      </c>
      <c r="B46" s="27" t="s">
        <v>61</v>
      </c>
      <c r="C46" s="27" t="s">
        <v>56</v>
      </c>
      <c r="D46" s="27" t="s">
        <v>57</v>
      </c>
      <c r="E46" s="27" t="s">
        <v>58</v>
      </c>
      <c r="F46" s="27" t="s">
        <v>58</v>
      </c>
      <c r="G46" s="27"/>
      <c r="H46" s="28" t="n">
        <v>0</v>
      </c>
      <c r="I46" s="28" t="n">
        <v>0</v>
      </c>
      <c r="J46" s="29" t="e">
        <f aca="false">#REF!+#REF!+#REF!+#REF!</f>
        <v>#VALUE!</v>
      </c>
      <c r="K46" s="30" t="n">
        <f aca="false">L46+M46+N46+R46</f>
        <v>412675.74026</v>
      </c>
      <c r="L46" s="30" t="n">
        <v>72098.14802</v>
      </c>
      <c r="M46" s="30" t="n">
        <v>108965.48091</v>
      </c>
      <c r="N46" s="30" t="n">
        <f aca="false">O46+P46+Q46</f>
        <v>105188.75023</v>
      </c>
      <c r="O46" s="30" t="n">
        <v>37408.98337</v>
      </c>
      <c r="P46" s="31" t="n">
        <v>33571.09754</v>
      </c>
      <c r="Q46" s="30" t="n">
        <v>34208.66932</v>
      </c>
      <c r="R46" s="30" t="n">
        <v>126423.3611</v>
      </c>
    </row>
    <row r="47" s="9" customFormat="true" ht="42.75" hidden="false" customHeight="true" outlineLevel="0" collapsed="false">
      <c r="A47" s="26" t="s">
        <v>62</v>
      </c>
      <c r="B47" s="27" t="s">
        <v>61</v>
      </c>
      <c r="C47" s="27" t="s">
        <v>56</v>
      </c>
      <c r="D47" s="27" t="s">
        <v>57</v>
      </c>
      <c r="E47" s="27" t="s">
        <v>58</v>
      </c>
      <c r="F47" s="27" t="s">
        <v>58</v>
      </c>
      <c r="G47" s="27"/>
      <c r="H47" s="28" t="n">
        <v>0</v>
      </c>
      <c r="I47" s="28" t="n">
        <v>0</v>
      </c>
      <c r="J47" s="29" t="e">
        <f aca="false">#REF!+#REF!+#REF!+#REF!</f>
        <v>#VALUE!</v>
      </c>
      <c r="K47" s="30" t="n">
        <f aca="false">L47+M47+N47+R47</f>
        <v>15883.86032</v>
      </c>
      <c r="L47" s="30" t="n">
        <v>3522.19118</v>
      </c>
      <c r="M47" s="30" t="n">
        <v>3743.8646</v>
      </c>
      <c r="N47" s="30" t="n">
        <f aca="false">O47+P47+Q47</f>
        <v>3842.725</v>
      </c>
      <c r="O47" s="30" t="n">
        <v>1756.667</v>
      </c>
      <c r="P47" s="31" t="n">
        <v>1119.149</v>
      </c>
      <c r="Q47" s="30" t="n">
        <v>966.909</v>
      </c>
      <c r="R47" s="30" t="n">
        <v>4775.07954</v>
      </c>
    </row>
    <row r="48" s="9" customFormat="true" ht="41.25" hidden="false" customHeight="true" outlineLevel="0" collapsed="false">
      <c r="A48" s="32" t="s">
        <v>63</v>
      </c>
      <c r="B48" s="27" t="s">
        <v>61</v>
      </c>
      <c r="C48" s="27" t="s">
        <v>56</v>
      </c>
      <c r="D48" s="27" t="s">
        <v>57</v>
      </c>
      <c r="E48" s="27" t="s">
        <v>58</v>
      </c>
      <c r="F48" s="27" t="s">
        <v>58</v>
      </c>
      <c r="G48" s="27"/>
      <c r="H48" s="28" t="n">
        <v>0</v>
      </c>
      <c r="I48" s="28" t="n">
        <v>0</v>
      </c>
      <c r="J48" s="29" t="e">
        <f aca="false">#REF!+#REF!+#REF!+#REF!</f>
        <v>#VALUE!</v>
      </c>
      <c r="K48" s="30" t="n">
        <f aca="false">L48+M48+N48+R48</f>
        <v>7445.46841</v>
      </c>
      <c r="L48" s="30" t="n">
        <v>1937.78</v>
      </c>
      <c r="M48" s="30" t="n">
        <v>2172.6</v>
      </c>
      <c r="N48" s="30" t="n">
        <f aca="false">O48+P48+Q48</f>
        <v>1683</v>
      </c>
      <c r="O48" s="30" t="n">
        <v>556</v>
      </c>
      <c r="P48" s="31" t="n">
        <v>561</v>
      </c>
      <c r="Q48" s="30" t="n">
        <v>566</v>
      </c>
      <c r="R48" s="30" t="n">
        <v>1652.08841</v>
      </c>
    </row>
    <row r="49" s="9" customFormat="true" ht="45.75" hidden="false" customHeight="true" outlineLevel="0" collapsed="false">
      <c r="A49" s="33" t="s">
        <v>64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</row>
    <row r="50" s="9" customFormat="true" ht="14.45" hidden="false" customHeight="true" outlineLevel="0" collapsed="false">
      <c r="A50" s="34" t="s">
        <v>65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6"/>
      <c r="N50" s="36"/>
      <c r="O50" s="36"/>
      <c r="P50" s="36"/>
      <c r="Q50" s="35"/>
      <c r="R50" s="36"/>
      <c r="S50" s="36"/>
      <c r="T50" s="36"/>
      <c r="U50" s="36"/>
      <c r="V50" s="37"/>
      <c r="W50" s="36"/>
    </row>
    <row r="51" s="9" customFormat="true" ht="36.75" hidden="false" customHeight="true" outlineLevel="0" collapsed="false">
      <c r="A51" s="34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8"/>
      <c r="N51" s="38"/>
      <c r="O51" s="38" t="s">
        <v>66</v>
      </c>
      <c r="P51" s="38"/>
      <c r="Q51" s="38" t="s">
        <v>67</v>
      </c>
      <c r="R51" s="38"/>
      <c r="S51" s="38"/>
      <c r="T51" s="38"/>
      <c r="U51" s="38"/>
      <c r="V51" s="39"/>
      <c r="W51" s="12"/>
    </row>
    <row r="52" s="9" customFormat="true" ht="14.2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8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1"/>
      <c r="W52" s="40"/>
    </row>
    <row r="53" s="9" customFormat="true" ht="50.45" hidden="true" customHeight="true" outlineLevel="0" collapsed="false">
      <c r="A53" s="12" t="s">
        <v>68</v>
      </c>
      <c r="B53" s="42" t="s">
        <v>69</v>
      </c>
      <c r="C53" s="42"/>
      <c r="D53" s="42"/>
      <c r="E53" s="42"/>
      <c r="F53" s="42"/>
      <c r="G53" s="42" t="s">
        <v>70</v>
      </c>
      <c r="H53" s="42"/>
      <c r="I53" s="43"/>
      <c r="J53" s="43"/>
      <c r="K53" s="44" t="s">
        <v>71</v>
      </c>
      <c r="L53" s="45"/>
      <c r="M53" s="36"/>
      <c r="N53" s="36"/>
      <c r="O53" s="45"/>
      <c r="P53" s="45"/>
      <c r="Q53" s="21"/>
      <c r="R53" s="36"/>
      <c r="S53" s="36"/>
      <c r="T53" s="36"/>
      <c r="U53" s="36"/>
      <c r="V53" s="37"/>
      <c r="W53" s="36"/>
    </row>
    <row r="54" s="9" customFormat="true" ht="22.9" hidden="true" customHeight="true" outlineLevel="0" collapsed="false">
      <c r="A54" s="46"/>
      <c r="B54" s="42"/>
      <c r="C54" s="47"/>
      <c r="D54" s="47"/>
      <c r="E54" s="47"/>
      <c r="F54" s="47"/>
      <c r="G54" s="48"/>
      <c r="H54" s="48"/>
      <c r="I54" s="48"/>
      <c r="J54" s="48"/>
      <c r="K54" s="8" t="s">
        <v>72</v>
      </c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</row>
    <row r="55" s="9" customFormat="true" ht="36.75" hidden="false" customHeight="true" outlineLevel="0" collapsed="false">
      <c r="A55" s="49" t="s">
        <v>73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50"/>
      <c r="N55" s="50"/>
      <c r="O55" s="50" t="s">
        <v>66</v>
      </c>
      <c r="P55" s="50"/>
      <c r="Q55" s="51" t="s">
        <v>74</v>
      </c>
      <c r="R55" s="50"/>
      <c r="S55" s="50"/>
      <c r="T55" s="50"/>
      <c r="U55" s="50"/>
      <c r="V55" s="52"/>
      <c r="W55" s="51"/>
    </row>
    <row r="56" s="9" customFormat="true" ht="14.25" hidden="false" customHeight="true" outlineLevel="0" collapsed="false">
      <c r="A56" s="46"/>
      <c r="B56" s="53"/>
      <c r="C56" s="53"/>
      <c r="D56" s="53"/>
      <c r="E56" s="53"/>
      <c r="F56" s="53"/>
      <c r="G56" s="43"/>
      <c r="H56" s="43"/>
      <c r="I56" s="43"/>
      <c r="J56" s="43"/>
      <c r="K56" s="8"/>
      <c r="L56" s="11"/>
      <c r="M56" s="11"/>
      <c r="N56" s="11"/>
      <c r="O56" s="11"/>
      <c r="P56" s="11"/>
      <c r="Q56" s="11"/>
      <c r="R56" s="11"/>
    </row>
    <row r="57" s="9" customFormat="true" ht="14.25" hidden="false" customHeight="true" outlineLevel="0" collapsed="false">
      <c r="A57" s="54"/>
      <c r="K57" s="10"/>
    </row>
    <row r="58" s="9" customFormat="true" ht="18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Q58" s="54"/>
    </row>
  </sheetData>
  <mergeCells count="30">
    <mergeCell ref="M6:R6"/>
    <mergeCell ref="M7:R7"/>
    <mergeCell ref="N9:R9"/>
    <mergeCell ref="N10:R10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9:R49"/>
    <mergeCell ref="A50:A51"/>
    <mergeCell ref="L54:W54"/>
    <mergeCell ref="A55:L55"/>
    <mergeCell ref="L56:R56"/>
    <mergeCell ref="A58:L58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Васильев Александр Анатольевич</cp:lastModifiedBy>
  <cp:lastPrinted>2020-07-07T12:13:30Z</cp:lastPrinted>
  <dcterms:modified xsi:type="dcterms:W3CDTF">2020-07-07T13:14:01Z</dcterms:modified>
  <cp:revision>0</cp:revision>
  <dc:subject/>
  <dc:title/>
</cp:coreProperties>
</file>