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Area" vbProcedure="false">доходы!$A$2:$I$62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20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Утверждено  на  2020 год (Закон от 26.06.2020 № 31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антимонопольной службы по Ивановской области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Генеральная прокуратура Российской Федерации</t>
  </si>
  <si>
    <t xml:space="preserve"> </t>
  </si>
  <si>
    <t xml:space="preserve">Первый заместитель директора Департамента финансов Ивановской области - статс-секретарь                              </t>
  </si>
  <si>
    <t xml:space="preserve">______________</t>
  </si>
  <si>
    <t xml:space="preserve">С.В. Голова</t>
  </si>
  <si>
    <t xml:space="preserve">Начальник отдела казначейского исполнения областного бюджета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9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0</xdr:col>
      <xdr:colOff>2781360</xdr:colOff>
      <xdr:row>69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368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9</xdr:row>
      <xdr:rowOff>147240</xdr:rowOff>
    </xdr:from>
    <xdr:to>
      <xdr:col>0</xdr:col>
      <xdr:colOff>2781360</xdr:colOff>
      <xdr:row>73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04304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201960</xdr:colOff>
      <xdr:row>5</xdr:row>
      <xdr:rowOff>134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62000"/>
          <a:ext cx="2777400" cy="7822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99720</xdr:rowOff>
    </xdr:from>
    <xdr:to>
      <xdr:col>4</xdr:col>
      <xdr:colOff>201960</xdr:colOff>
      <xdr:row>11</xdr:row>
      <xdr:rowOff>734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1071360"/>
          <a:ext cx="2777400" cy="78336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" ySplit="9" topLeftCell="C54" activePane="bottomRight" state="frozen"/>
      <selection pane="topLeft" activeCell="A9" activeCellId="0" sqref="A9"/>
      <selection pane="topRight" activeCell="C9" activeCellId="0" sqref="C9"/>
      <selection pane="bottomLeft" activeCell="A54" activeCellId="0" sqref="A54"/>
      <selection pane="bottomRight" activeCell="A58" activeCellId="0" sqref="A58:I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7"/>
    <col collapsed="false" customWidth="true" hidden="false" outlineLevel="0" max="2" min="2" style="2" width="23.85"/>
    <col collapsed="false" customWidth="true" hidden="false" outlineLevel="0" max="3" min="3" style="2" width="17.57"/>
    <col collapsed="false" customWidth="true" hidden="false" outlineLevel="0" max="4" min="4" style="3" width="19.99"/>
    <col collapsed="false" customWidth="true" hidden="false" outlineLevel="0" max="5" min="5" style="3" width="17.14"/>
    <col collapsed="false" customWidth="true" hidden="false" outlineLevel="0" max="6" min="6" style="3" width="16.13"/>
    <col collapsed="false" customWidth="true" hidden="false" outlineLevel="0" max="7" min="7" style="3" width="17.7"/>
    <col collapsed="false" customWidth="true" hidden="false" outlineLevel="0" max="8" min="8" style="3" width="14.99"/>
    <col collapsed="false" customWidth="true" hidden="false" outlineLevel="0" max="9" min="9" style="3" width="17.14"/>
    <col collapsed="false" customWidth="false" hidden="false" outlineLevel="0" max="257" min="10" style="3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11" customFormat="true" ht="19.15" hidden="true" customHeight="true" outlineLevel="0" collapsed="false">
      <c r="A6" s="8"/>
      <c r="B6" s="9"/>
      <c r="C6" s="9"/>
      <c r="D6" s="10"/>
      <c r="E6" s="10"/>
      <c r="F6" s="10"/>
      <c r="G6" s="10"/>
      <c r="H6" s="10"/>
      <c r="I6" s="10"/>
    </row>
    <row r="7" s="11" customFormat="true" ht="35.45" hidden="tru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</row>
    <row r="8" s="11" customFormat="true" ht="22.15" hidden="true" customHeight="true" outlineLevel="0" collapsed="false">
      <c r="A8" s="8"/>
      <c r="B8" s="9"/>
      <c r="C8" s="9"/>
      <c r="D8" s="8"/>
      <c r="E8" s="8"/>
      <c r="I8" s="8"/>
    </row>
    <row r="9" s="11" customFormat="true" ht="21.6" hidden="false" customHeight="true" outlineLevel="0" collapsed="false">
      <c r="A9" s="8"/>
      <c r="B9" s="9"/>
      <c r="C9" s="9"/>
      <c r="D9" s="12"/>
      <c r="E9" s="13" t="s">
        <v>4</v>
      </c>
      <c r="F9" s="13"/>
      <c r="G9" s="13"/>
      <c r="H9" s="13"/>
      <c r="I9" s="13"/>
    </row>
    <row r="10" s="11" customFormat="true" ht="21.6" hidden="false" customHeight="true" outlineLevel="0" collapsed="false">
      <c r="A10" s="8"/>
      <c r="B10" s="9"/>
      <c r="C10" s="9"/>
      <c r="D10" s="12"/>
      <c r="E10" s="13" t="s">
        <v>5</v>
      </c>
      <c r="F10" s="13"/>
      <c r="G10" s="13"/>
      <c r="H10" s="13"/>
      <c r="I10" s="13"/>
    </row>
    <row r="11" s="11" customFormat="true" ht="14.25" hidden="true" customHeight="true" outlineLevel="0" collapsed="false">
      <c r="A11" s="8"/>
      <c r="B11" s="9"/>
      <c r="C11" s="9"/>
      <c r="D11" s="8"/>
      <c r="E11" s="8"/>
      <c r="I11" s="8"/>
    </row>
    <row r="12" s="11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</row>
    <row r="14" s="11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6" t="s">
        <v>8</v>
      </c>
    </row>
    <row r="15" s="11" customFormat="true" ht="35.45" hidden="false" customHeight="true" outlineLevel="0" collapsed="false">
      <c r="A15" s="18" t="s">
        <v>9</v>
      </c>
      <c r="B15" s="19" t="s">
        <v>10</v>
      </c>
      <c r="C15" s="20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0" t="s">
        <v>17</v>
      </c>
    </row>
    <row r="16" s="11" customFormat="true" ht="60.6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</row>
    <row r="17" s="11" customFormat="true" ht="42" hidden="false" customHeight="true" outlineLevel="0" collapsed="false">
      <c r="A17" s="21" t="s">
        <v>18</v>
      </c>
      <c r="B17" s="22" t="n">
        <f aca="false">SUM(B18:B57)</f>
        <v>50870180.07076</v>
      </c>
      <c r="C17" s="22" t="n">
        <f aca="false">SUM(C18:C57)</f>
        <v>10066392.77275</v>
      </c>
      <c r="D17" s="22" t="n">
        <f aca="false">SUM(D18:D57)</f>
        <v>13589680.37317</v>
      </c>
      <c r="E17" s="22" t="n">
        <f aca="false">SUM(E18:E57)</f>
        <v>13069667.63621</v>
      </c>
      <c r="F17" s="22" t="n">
        <f aca="false">SUM(F18:F57)</f>
        <v>5181180.74302</v>
      </c>
      <c r="G17" s="22" t="n">
        <f aca="false">SUM(G18:G57)</f>
        <v>3784855.59212</v>
      </c>
      <c r="H17" s="22" t="n">
        <f aca="false">SUM(H18:H57)</f>
        <v>4103631.30107</v>
      </c>
      <c r="I17" s="22" t="n">
        <f aca="false">SUM(I18:I57)</f>
        <v>14144439.28863</v>
      </c>
    </row>
    <row r="18" s="11" customFormat="true" ht="42" hidden="false" customHeight="true" outlineLevel="0" collapsed="false">
      <c r="A18" s="23" t="s">
        <v>19</v>
      </c>
      <c r="B18" s="22" t="n">
        <f aca="false">C18+D18+E18+I18</f>
        <v>2586.72282</v>
      </c>
      <c r="C18" s="24" t="n">
        <v>555.71027</v>
      </c>
      <c r="D18" s="24" t="n">
        <v>419.39233</v>
      </c>
      <c r="E18" s="24" t="n">
        <f aca="false">F18+G18+H18</f>
        <v>659.084</v>
      </c>
      <c r="F18" s="24" t="n">
        <v>413.3</v>
      </c>
      <c r="G18" s="24" t="n">
        <v>70.832</v>
      </c>
      <c r="H18" s="24" t="n">
        <v>174.952</v>
      </c>
      <c r="I18" s="24" t="n">
        <v>952.53622</v>
      </c>
    </row>
    <row r="19" s="11" customFormat="true" ht="35.25" hidden="false" customHeight="true" outlineLevel="0" collapsed="false">
      <c r="A19" s="25" t="s">
        <v>20</v>
      </c>
      <c r="B19" s="22" t="n">
        <f aca="false">C19+D19+E19+I19</f>
        <v>21196.75387</v>
      </c>
      <c r="C19" s="24" t="n">
        <v>3930.19789</v>
      </c>
      <c r="D19" s="24" t="n">
        <v>5502.84486</v>
      </c>
      <c r="E19" s="24" t="n">
        <f aca="false">F19+G19+H19</f>
        <v>5602.16064</v>
      </c>
      <c r="F19" s="24" t="n">
        <v>2101.07032</v>
      </c>
      <c r="G19" s="26" t="n">
        <v>1749.53032</v>
      </c>
      <c r="H19" s="26" t="n">
        <v>1751.56</v>
      </c>
      <c r="I19" s="24" t="n">
        <v>6161.55048</v>
      </c>
    </row>
    <row r="20" s="11" customFormat="true" ht="35.25" hidden="false" customHeight="true" outlineLevel="0" collapsed="false">
      <c r="A20" s="25" t="s">
        <v>21</v>
      </c>
      <c r="B20" s="22" t="n">
        <f aca="false">C20+D20+E20+I20</f>
        <v>51.76889</v>
      </c>
      <c r="C20" s="24" t="n">
        <v>0.5</v>
      </c>
      <c r="D20" s="24" t="n">
        <v>5.39428</v>
      </c>
      <c r="E20" s="24" t="n">
        <f aca="false">F20+G20+H20</f>
        <v>0</v>
      </c>
      <c r="F20" s="24" t="n">
        <v>0</v>
      </c>
      <c r="G20" s="26" t="n">
        <v>0</v>
      </c>
      <c r="H20" s="26" t="n">
        <v>0</v>
      </c>
      <c r="I20" s="24" t="n">
        <v>45.87461</v>
      </c>
    </row>
    <row r="21" s="11" customFormat="true" ht="39.75" hidden="false" customHeight="true" outlineLevel="0" collapsed="false">
      <c r="A21" s="25" t="s">
        <v>22</v>
      </c>
      <c r="B21" s="22" t="n">
        <f aca="false">C21+D21+E21+I21</f>
        <v>125591.35873</v>
      </c>
      <c r="C21" s="24" t="n">
        <v>18984.1928</v>
      </c>
      <c r="D21" s="24" t="n">
        <v>22252.89499</v>
      </c>
      <c r="E21" s="24" t="n">
        <f aca="false">F21+G21+H21</f>
        <v>0</v>
      </c>
      <c r="F21" s="24" t="n">
        <v>0</v>
      </c>
      <c r="G21" s="26" t="n">
        <v>0</v>
      </c>
      <c r="H21" s="26" t="n">
        <v>0</v>
      </c>
      <c r="I21" s="24" t="n">
        <v>84354.27094</v>
      </c>
    </row>
    <row r="22" s="11" customFormat="true" ht="32.25" hidden="false" customHeight="true" outlineLevel="0" collapsed="false">
      <c r="A22" s="25" t="s">
        <v>23</v>
      </c>
      <c r="B22" s="22" t="n">
        <f aca="false">C22+D22+E22+I22</f>
        <v>2169484.19013</v>
      </c>
      <c r="C22" s="24" t="n">
        <v>47789.17383</v>
      </c>
      <c r="D22" s="24" t="n">
        <v>813722.54918</v>
      </c>
      <c r="E22" s="24" t="n">
        <f aca="false">F22+G22+H22</f>
        <v>656430.87212</v>
      </c>
      <c r="F22" s="24" t="n">
        <v>383893.03276</v>
      </c>
      <c r="G22" s="26" t="n">
        <v>54092.04936</v>
      </c>
      <c r="H22" s="26" t="n">
        <v>218445.79</v>
      </c>
      <c r="I22" s="24" t="n">
        <v>651541.595</v>
      </c>
    </row>
    <row r="23" s="11" customFormat="true" ht="32.25" hidden="false" customHeight="true" outlineLevel="0" collapsed="false">
      <c r="A23" s="27" t="s">
        <v>24</v>
      </c>
      <c r="B23" s="22" t="n">
        <f aca="false">C23+D23+E23+I23</f>
        <v>28.093</v>
      </c>
      <c r="C23" s="24" t="n">
        <v>0</v>
      </c>
      <c r="D23" s="24" t="n">
        <v>0</v>
      </c>
      <c r="E23" s="24" t="n">
        <f aca="false">F23+G23+H23</f>
        <v>0</v>
      </c>
      <c r="F23" s="24" t="n">
        <v>0</v>
      </c>
      <c r="G23" s="26" t="n">
        <v>0</v>
      </c>
      <c r="H23" s="26" t="n">
        <v>0</v>
      </c>
      <c r="I23" s="24" t="n">
        <v>28.093</v>
      </c>
    </row>
    <row r="24" s="11" customFormat="true" ht="36" hidden="false" customHeight="true" outlineLevel="0" collapsed="false">
      <c r="A24" s="25" t="s">
        <v>25</v>
      </c>
      <c r="B24" s="22" t="n">
        <f aca="false">C24+D24+E24+I24</f>
        <v>471076.6078</v>
      </c>
      <c r="C24" s="24" t="n">
        <v>10837.43678</v>
      </c>
      <c r="D24" s="24" t="n">
        <v>39333.67201</v>
      </c>
      <c r="E24" s="24" t="n">
        <f aca="false">F24+G24+H24</f>
        <v>178522.00852</v>
      </c>
      <c r="F24" s="24" t="n">
        <v>18652.52247</v>
      </c>
      <c r="G24" s="26" t="n">
        <v>3605.97122</v>
      </c>
      <c r="H24" s="26" t="n">
        <v>156263.51483</v>
      </c>
      <c r="I24" s="24" t="n">
        <v>242383.49049</v>
      </c>
    </row>
    <row r="25" s="11" customFormat="true" ht="36" hidden="false" customHeight="true" outlineLevel="0" collapsed="false">
      <c r="A25" s="23" t="s">
        <v>26</v>
      </c>
      <c r="B25" s="22" t="n">
        <f aca="false">C25+D25+E25+I25</f>
        <v>0</v>
      </c>
      <c r="C25" s="24" t="n">
        <v>41.1433</v>
      </c>
      <c r="D25" s="24" t="n">
        <v>0</v>
      </c>
      <c r="E25" s="24" t="n">
        <f aca="false">F25+G25+H25</f>
        <v>0</v>
      </c>
      <c r="F25" s="24" t="n">
        <v>0</v>
      </c>
      <c r="G25" s="26" t="n">
        <v>0</v>
      </c>
      <c r="H25" s="26" t="n">
        <v>0</v>
      </c>
      <c r="I25" s="24" t="n">
        <v>-41.1433</v>
      </c>
    </row>
    <row r="26" s="11" customFormat="true" ht="39" hidden="false" customHeight="true" outlineLevel="0" collapsed="false">
      <c r="A26" s="25" t="s">
        <v>27</v>
      </c>
      <c r="B26" s="22" t="n">
        <f aca="false">C26+D26+E26+I26</f>
        <v>476997.08626</v>
      </c>
      <c r="C26" s="24" t="n">
        <v>153105.57639</v>
      </c>
      <c r="D26" s="24" t="n">
        <v>122498.51422</v>
      </c>
      <c r="E26" s="24" t="n">
        <f aca="false">F26+G26+H26</f>
        <v>6949.91717</v>
      </c>
      <c r="F26" s="24" t="n">
        <v>3017.42017</v>
      </c>
      <c r="G26" s="26" t="n">
        <v>2012.749</v>
      </c>
      <c r="H26" s="26" t="n">
        <v>1919.748</v>
      </c>
      <c r="I26" s="24" t="n">
        <v>194443.07848</v>
      </c>
    </row>
    <row r="27" s="11" customFormat="true" ht="36" hidden="false" customHeight="true" outlineLevel="0" collapsed="false">
      <c r="A27" s="25" t="s">
        <v>28</v>
      </c>
      <c r="B27" s="22" t="n">
        <f aca="false">C27+D27+E27+I27</f>
        <v>2570141.98358</v>
      </c>
      <c r="C27" s="24" t="n">
        <v>76186.71308</v>
      </c>
      <c r="D27" s="24" t="n">
        <v>377638.69547</v>
      </c>
      <c r="E27" s="24" t="n">
        <f aca="false">F27+G27+H27</f>
        <v>986185.65218</v>
      </c>
      <c r="F27" s="24" t="n">
        <v>373383.46208</v>
      </c>
      <c r="G27" s="26" t="n">
        <v>289453.62384</v>
      </c>
      <c r="H27" s="26" t="n">
        <v>323348.56626</v>
      </c>
      <c r="I27" s="24" t="n">
        <v>1130130.92285</v>
      </c>
    </row>
    <row r="28" s="11" customFormat="true" ht="36" hidden="false" customHeight="true" outlineLevel="0" collapsed="false">
      <c r="A28" s="25" t="s">
        <v>29</v>
      </c>
      <c r="B28" s="22" t="n">
        <f aca="false">C28+D28+E28+I28</f>
        <v>27361.69051</v>
      </c>
      <c r="C28" s="24" t="n">
        <v>6895.90033</v>
      </c>
      <c r="D28" s="24" t="n">
        <v>4592.61148</v>
      </c>
      <c r="E28" s="24" t="n">
        <f aca="false">F28+G28+H28</f>
        <v>10314.97035</v>
      </c>
      <c r="F28" s="24" t="n">
        <v>6354.81904</v>
      </c>
      <c r="G28" s="26" t="n">
        <v>934.61813</v>
      </c>
      <c r="H28" s="26" t="n">
        <v>3025.53318</v>
      </c>
      <c r="I28" s="24" t="n">
        <v>5558.20835</v>
      </c>
    </row>
    <row r="29" s="11" customFormat="true" ht="32.25" hidden="false" customHeight="true" outlineLevel="0" collapsed="false">
      <c r="A29" s="25" t="s">
        <v>30</v>
      </c>
      <c r="B29" s="22" t="n">
        <f aca="false">C29+D29+E29+I29</f>
        <v>14418342.81049</v>
      </c>
      <c r="C29" s="24" t="n">
        <v>3756170.27313</v>
      </c>
      <c r="D29" s="24" t="n">
        <f aca="false">4749326.73639+316861.6</f>
        <v>5066188.33639</v>
      </c>
      <c r="E29" s="24" t="n">
        <f aca="false">F29+G29+H29</f>
        <v>3487225.95053</v>
      </c>
      <c r="F29" s="24" t="n">
        <v>1161845.87154</v>
      </c>
      <c r="G29" s="26" t="n">
        <v>1159346.01551</v>
      </c>
      <c r="H29" s="26" t="n">
        <v>1166034.06348</v>
      </c>
      <c r="I29" s="24" t="n">
        <f aca="false">2425619.85044-316861.6</f>
        <v>2108758.25044</v>
      </c>
    </row>
    <row r="30" s="11" customFormat="true" ht="36" hidden="false" customHeight="true" outlineLevel="0" collapsed="false">
      <c r="A30" s="25" t="s">
        <v>31</v>
      </c>
      <c r="B30" s="22" t="n">
        <f aca="false">C30+D30+E30+I30</f>
        <v>513348.8</v>
      </c>
      <c r="C30" s="24" t="n">
        <v>199684.26071</v>
      </c>
      <c r="D30" s="24" t="n">
        <v>301936.65</v>
      </c>
      <c r="E30" s="24" t="n">
        <f aca="false">F30+G30+H30</f>
        <v>14018.89</v>
      </c>
      <c r="F30" s="24" t="n">
        <v>1800</v>
      </c>
      <c r="G30" s="26" t="n">
        <v>1800</v>
      </c>
      <c r="H30" s="26" t="n">
        <v>10418.89</v>
      </c>
      <c r="I30" s="24" t="n">
        <v>-2291.00071</v>
      </c>
    </row>
    <row r="31" s="11" customFormat="true" ht="36" hidden="false" customHeight="true" outlineLevel="0" collapsed="false">
      <c r="A31" s="25" t="s">
        <v>32</v>
      </c>
      <c r="B31" s="22" t="n">
        <f aca="false">C31+D31+E31+I31</f>
        <v>0</v>
      </c>
      <c r="C31" s="24" t="n">
        <v>21.25211</v>
      </c>
      <c r="D31" s="24" t="n">
        <v>0</v>
      </c>
      <c r="E31" s="24" t="n">
        <f aca="false">F31+G31+H31</f>
        <v>0</v>
      </c>
      <c r="F31" s="24" t="n">
        <v>0</v>
      </c>
      <c r="G31" s="26" t="n">
        <v>0</v>
      </c>
      <c r="H31" s="26" t="n">
        <v>0</v>
      </c>
      <c r="I31" s="24" t="n">
        <v>-21.25211</v>
      </c>
    </row>
    <row r="32" s="11" customFormat="true" ht="35.25" hidden="false" customHeight="true" outlineLevel="0" collapsed="false">
      <c r="A32" s="25" t="s">
        <v>33</v>
      </c>
      <c r="B32" s="22" t="n">
        <f aca="false">C32+D32+E32+I32</f>
        <v>50</v>
      </c>
      <c r="C32" s="24" t="n">
        <v>0</v>
      </c>
      <c r="D32" s="24" t="n">
        <v>0</v>
      </c>
      <c r="E32" s="24" t="n">
        <f aca="false">F32+G32+H32</f>
        <v>50</v>
      </c>
      <c r="F32" s="24" t="n">
        <v>0</v>
      </c>
      <c r="G32" s="26" t="n">
        <v>50</v>
      </c>
      <c r="H32" s="26" t="n">
        <v>0</v>
      </c>
      <c r="I32" s="24" t="n">
        <v>0</v>
      </c>
    </row>
    <row r="33" s="11" customFormat="true" ht="35.25" hidden="false" customHeight="true" outlineLevel="0" collapsed="false">
      <c r="A33" s="25" t="s">
        <v>34</v>
      </c>
      <c r="B33" s="22" t="n">
        <f aca="false">C33+D33+E33+I33</f>
        <v>3943</v>
      </c>
      <c r="C33" s="24" t="n">
        <v>479.18165</v>
      </c>
      <c r="D33" s="24" t="n">
        <v>1032.2524</v>
      </c>
      <c r="E33" s="24" t="n">
        <f aca="false">F33+G33+H33</f>
        <v>1017.5</v>
      </c>
      <c r="F33" s="24" t="n">
        <v>322.5</v>
      </c>
      <c r="G33" s="26" t="n">
        <v>307.5</v>
      </c>
      <c r="H33" s="26" t="n">
        <v>387.5</v>
      </c>
      <c r="I33" s="24" t="n">
        <v>1414.06595</v>
      </c>
    </row>
    <row r="34" s="11" customFormat="true" ht="35.25" hidden="false" customHeight="true" outlineLevel="0" collapsed="false">
      <c r="A34" s="25" t="s">
        <v>35</v>
      </c>
      <c r="B34" s="22" t="n">
        <f aca="false">C34+D34+E34+I34</f>
        <v>615.49566</v>
      </c>
      <c r="C34" s="24" t="n">
        <v>74</v>
      </c>
      <c r="D34" s="24" t="n">
        <v>26.5</v>
      </c>
      <c r="E34" s="24" t="n">
        <f aca="false">F34+G34+H34</f>
        <v>165</v>
      </c>
      <c r="F34" s="24" t="n">
        <v>55</v>
      </c>
      <c r="G34" s="26" t="n">
        <v>55</v>
      </c>
      <c r="H34" s="26" t="n">
        <v>55</v>
      </c>
      <c r="I34" s="24" t="n">
        <v>349.99566</v>
      </c>
    </row>
    <row r="35" s="11" customFormat="true" ht="35.25" hidden="false" customHeight="true" outlineLevel="0" collapsed="false">
      <c r="A35" s="25" t="s">
        <v>36</v>
      </c>
      <c r="B35" s="22" t="n">
        <f aca="false">C35+D35+E35+I35</f>
        <v>1411747.2975</v>
      </c>
      <c r="C35" s="24" t="n">
        <v>6031.4416</v>
      </c>
      <c r="D35" s="24" t="n">
        <v>279476.83085</v>
      </c>
      <c r="E35" s="24" t="n">
        <f aca="false">F35+G35+H35</f>
        <v>747249.88426</v>
      </c>
      <c r="F35" s="24" t="n">
        <v>310890.26311</v>
      </c>
      <c r="G35" s="26" t="n">
        <v>171584.71</v>
      </c>
      <c r="H35" s="26" t="n">
        <v>264774.91115</v>
      </c>
      <c r="I35" s="24" t="n">
        <v>378989.14079</v>
      </c>
    </row>
    <row r="36" s="11" customFormat="true" ht="36" hidden="false" customHeight="true" outlineLevel="0" collapsed="false">
      <c r="A36" s="25" t="s">
        <v>37</v>
      </c>
      <c r="B36" s="22" t="n">
        <f aca="false">C36+D36+E36+I36</f>
        <v>139341.8</v>
      </c>
      <c r="C36" s="24" t="n">
        <v>11624.81083</v>
      </c>
      <c r="D36" s="24" t="n">
        <v>14803.01407</v>
      </c>
      <c r="E36" s="24" t="n">
        <f aca="false">F36+G36+H36</f>
        <v>36950.66958</v>
      </c>
      <c r="F36" s="24" t="n">
        <v>20020.7758</v>
      </c>
      <c r="G36" s="26" t="n">
        <v>4378.744</v>
      </c>
      <c r="H36" s="26" t="n">
        <v>12551.14978</v>
      </c>
      <c r="I36" s="24" t="n">
        <v>75963.30552</v>
      </c>
    </row>
    <row r="37" s="11" customFormat="true" ht="36.75" hidden="false" customHeight="true" outlineLevel="0" collapsed="false">
      <c r="A37" s="25" t="s">
        <v>38</v>
      </c>
      <c r="B37" s="22" t="n">
        <f aca="false">C37+D37+E37+I37</f>
        <v>3884338.00987</v>
      </c>
      <c r="C37" s="24" t="n">
        <v>698990.94651</v>
      </c>
      <c r="D37" s="24" t="n">
        <v>1149570.7907</v>
      </c>
      <c r="E37" s="24" t="n">
        <f aca="false">F37+G37+H37</f>
        <v>844119.19992</v>
      </c>
      <c r="F37" s="24" t="n">
        <v>288647.62284</v>
      </c>
      <c r="G37" s="26" t="n">
        <v>276386.41609</v>
      </c>
      <c r="H37" s="26" t="n">
        <v>279085.16099</v>
      </c>
      <c r="I37" s="24" t="n">
        <v>1191657.07274</v>
      </c>
    </row>
    <row r="38" s="11" customFormat="true" ht="32.25" hidden="false" customHeight="true" outlineLevel="0" collapsed="false">
      <c r="A38" s="28" t="s">
        <v>39</v>
      </c>
      <c r="B38" s="22" t="n">
        <f aca="false">C38+D38+E38+I38</f>
        <v>107532.4</v>
      </c>
      <c r="C38" s="24" t="n">
        <v>4302.76651</v>
      </c>
      <c r="D38" s="24" t="n">
        <v>0</v>
      </c>
      <c r="E38" s="24" t="n">
        <f aca="false">F38+G38+H38</f>
        <v>0</v>
      </c>
      <c r="F38" s="24" t="n">
        <v>0</v>
      </c>
      <c r="G38" s="26" t="n">
        <v>0</v>
      </c>
      <c r="H38" s="26" t="n">
        <v>0</v>
      </c>
      <c r="I38" s="24" t="n">
        <v>103229.63349</v>
      </c>
    </row>
    <row r="39" s="11" customFormat="true" ht="32.25" hidden="false" customHeight="true" outlineLevel="0" collapsed="false">
      <c r="A39" s="28" t="s">
        <v>40</v>
      </c>
      <c r="B39" s="22" t="n">
        <f aca="false">C39+D39+E39+I39</f>
        <v>61</v>
      </c>
      <c r="C39" s="24" t="n">
        <v>45.8018</v>
      </c>
      <c r="D39" s="24" t="n">
        <v>8.79626</v>
      </c>
      <c r="E39" s="24" t="n">
        <f aca="false">F39+G39+H39</f>
        <v>15</v>
      </c>
      <c r="F39" s="24" t="n">
        <v>5</v>
      </c>
      <c r="G39" s="26" t="n">
        <v>5</v>
      </c>
      <c r="H39" s="26" t="n">
        <v>5</v>
      </c>
      <c r="I39" s="24" t="n">
        <v>-8.59806</v>
      </c>
    </row>
    <row r="40" s="11" customFormat="true" ht="32.25" hidden="false" customHeight="true" outlineLevel="0" collapsed="false">
      <c r="A40" s="28" t="s">
        <v>41</v>
      </c>
      <c r="B40" s="22" t="n">
        <f aca="false">C40+D40+E40+I40</f>
        <v>0</v>
      </c>
      <c r="C40" s="24" t="n">
        <v>0.1134</v>
      </c>
      <c r="D40" s="24" t="n">
        <v>0</v>
      </c>
      <c r="E40" s="24" t="n">
        <f aca="false">F40+G40+H40</f>
        <v>0</v>
      </c>
      <c r="F40" s="24" t="n">
        <v>0</v>
      </c>
      <c r="G40" s="26" t="n">
        <v>0</v>
      </c>
      <c r="H40" s="26" t="n">
        <v>0</v>
      </c>
      <c r="I40" s="24" t="n">
        <v>-0.1134</v>
      </c>
    </row>
    <row r="41" s="11" customFormat="true" ht="36" hidden="false" customHeight="true" outlineLevel="0" collapsed="false">
      <c r="A41" s="25" t="s">
        <v>42</v>
      </c>
      <c r="B41" s="22" t="n">
        <f aca="false">C41+D41+E41+I41</f>
        <v>248298.029</v>
      </c>
      <c r="C41" s="24" t="n">
        <v>47318.70256</v>
      </c>
      <c r="D41" s="24" t="n">
        <v>78522.1872</v>
      </c>
      <c r="E41" s="24" t="n">
        <f aca="false">F41+G41+H41</f>
        <v>51574.7</v>
      </c>
      <c r="F41" s="24" t="n">
        <v>20656.59826</v>
      </c>
      <c r="G41" s="26" t="n">
        <v>15407.85723</v>
      </c>
      <c r="H41" s="26" t="n">
        <v>15510.24451</v>
      </c>
      <c r="I41" s="24" t="n">
        <v>70882.43924</v>
      </c>
    </row>
    <row r="42" s="11" customFormat="true" ht="42" hidden="false" customHeight="true" outlineLevel="0" collapsed="false">
      <c r="A42" s="25" t="s">
        <v>43</v>
      </c>
      <c r="B42" s="22" t="n">
        <f aca="false">C42+D42+E42+I42</f>
        <v>662112.0723</v>
      </c>
      <c r="C42" s="24" t="n">
        <v>61560.94967</v>
      </c>
      <c r="D42" s="24" t="n">
        <v>227446.24113</v>
      </c>
      <c r="E42" s="24" t="n">
        <f aca="false">F42+G42+H42</f>
        <v>295702.54152</v>
      </c>
      <c r="F42" s="24" t="n">
        <v>181159.53968</v>
      </c>
      <c r="G42" s="26" t="n">
        <v>106331.27128</v>
      </c>
      <c r="H42" s="26" t="n">
        <v>8211.73056</v>
      </c>
      <c r="I42" s="24" t="n">
        <v>77402.33998</v>
      </c>
    </row>
    <row r="43" s="11" customFormat="true" ht="42" hidden="false" customHeight="true" outlineLevel="0" collapsed="false">
      <c r="A43" s="27" t="s">
        <v>44</v>
      </c>
      <c r="B43" s="22" t="n">
        <f aca="false">C43+D43+E43+I43</f>
        <v>12682.2</v>
      </c>
      <c r="C43" s="24" t="n">
        <v>0.0003</v>
      </c>
      <c r="D43" s="24" t="n">
        <v>0</v>
      </c>
      <c r="E43" s="24" t="n">
        <f aca="false">F43+G43+H43</f>
        <v>7751.9</v>
      </c>
      <c r="F43" s="24" t="n">
        <v>1395</v>
      </c>
      <c r="G43" s="26" t="n">
        <v>6356.9</v>
      </c>
      <c r="H43" s="26" t="n">
        <v>0</v>
      </c>
      <c r="I43" s="24" t="n">
        <v>4930.2997</v>
      </c>
    </row>
    <row r="44" s="11" customFormat="true" ht="38.25" hidden="false" customHeight="true" outlineLevel="0" collapsed="false">
      <c r="A44" s="25" t="s">
        <v>45</v>
      </c>
      <c r="B44" s="22" t="n">
        <f aca="false">C44+D44+E44+I44</f>
        <v>186805.59889</v>
      </c>
      <c r="C44" s="24" t="n">
        <v>8868.02734</v>
      </c>
      <c r="D44" s="24" t="n">
        <v>6375.28333</v>
      </c>
      <c r="E44" s="24" t="n">
        <f aca="false">F44+G44+H44</f>
        <v>53804.4</v>
      </c>
      <c r="F44" s="24" t="n">
        <v>1550.2</v>
      </c>
      <c r="G44" s="26" t="n">
        <v>51552.7</v>
      </c>
      <c r="H44" s="26" t="n">
        <v>701.5</v>
      </c>
      <c r="I44" s="24" t="n">
        <v>117757.88822</v>
      </c>
    </row>
    <row r="45" s="11" customFormat="true" ht="39.75" hidden="false" customHeight="true" outlineLevel="0" collapsed="false">
      <c r="A45" s="25" t="s">
        <v>46</v>
      </c>
      <c r="B45" s="22" t="n">
        <f aca="false">C45+D45+E45+I45</f>
        <v>6072.9596</v>
      </c>
      <c r="C45" s="24" t="n">
        <v>1736.45281</v>
      </c>
      <c r="D45" s="24" t="n">
        <v>3031.54633</v>
      </c>
      <c r="E45" s="24" t="n">
        <f aca="false">F45+G45+H45</f>
        <v>1630</v>
      </c>
      <c r="F45" s="24" t="n">
        <v>1000</v>
      </c>
      <c r="G45" s="26" t="n">
        <v>330</v>
      </c>
      <c r="H45" s="26" t="n">
        <v>300</v>
      </c>
      <c r="I45" s="24" t="n">
        <v>-325.03954</v>
      </c>
    </row>
    <row r="46" s="11" customFormat="true" ht="39.75" hidden="false" customHeight="true" outlineLevel="0" collapsed="false">
      <c r="A46" s="25" t="s">
        <v>47</v>
      </c>
      <c r="B46" s="22" t="n">
        <f aca="false">C46+D46+E46+I46</f>
        <v>3814.86505</v>
      </c>
      <c r="C46" s="24" t="n">
        <v>277.043</v>
      </c>
      <c r="D46" s="24" t="n">
        <v>451.72299</v>
      </c>
      <c r="E46" s="24" t="n">
        <f aca="false">F46+G46+H46</f>
        <v>1335</v>
      </c>
      <c r="F46" s="24" t="n">
        <v>445</v>
      </c>
      <c r="G46" s="26" t="n">
        <v>470</v>
      </c>
      <c r="H46" s="26" t="n">
        <v>420</v>
      </c>
      <c r="I46" s="24" t="n">
        <v>1751.09906</v>
      </c>
    </row>
    <row r="47" s="11" customFormat="true" ht="48.75" hidden="false" customHeight="true" outlineLevel="0" collapsed="false">
      <c r="A47" s="25" t="s">
        <v>48</v>
      </c>
      <c r="B47" s="22" t="n">
        <f aca="false">C47+D47+E47+I47</f>
        <v>12415</v>
      </c>
      <c r="C47" s="24" t="n">
        <v>2551.31069</v>
      </c>
      <c r="D47" s="24" t="n">
        <v>1912.9933</v>
      </c>
      <c r="E47" s="24" t="n">
        <f aca="false">F47+G47+H47</f>
        <v>2483</v>
      </c>
      <c r="F47" s="24" t="n">
        <v>2483</v>
      </c>
      <c r="G47" s="26" t="n">
        <v>0</v>
      </c>
      <c r="H47" s="26" t="n">
        <v>0</v>
      </c>
      <c r="I47" s="24" t="n">
        <v>5467.69601</v>
      </c>
    </row>
    <row r="48" s="11" customFormat="true" ht="35.25" hidden="false" customHeight="true" outlineLevel="0" collapsed="false">
      <c r="A48" s="25" t="s">
        <v>49</v>
      </c>
      <c r="B48" s="22" t="n">
        <f aca="false">C48+D48+E48+I48</f>
        <v>0</v>
      </c>
      <c r="C48" s="24" t="n">
        <v>44.68</v>
      </c>
      <c r="D48" s="24" t="n">
        <v>6.25875</v>
      </c>
      <c r="E48" s="24" t="n">
        <f aca="false">F48+G48+H48</f>
        <v>0</v>
      </c>
      <c r="F48" s="24" t="n">
        <v>0</v>
      </c>
      <c r="G48" s="26" t="n">
        <v>0</v>
      </c>
      <c r="H48" s="26" t="n">
        <v>0</v>
      </c>
      <c r="I48" s="24" t="n">
        <v>-50.93875</v>
      </c>
    </row>
    <row r="49" s="11" customFormat="true" ht="36" hidden="false" customHeight="true" outlineLevel="0" collapsed="false">
      <c r="A49" s="25" t="s">
        <v>50</v>
      </c>
      <c r="B49" s="22" t="n">
        <f aca="false">C49+D49+E49+I49</f>
        <v>3652086.91181</v>
      </c>
      <c r="C49" s="24" t="n">
        <v>795137.1824</v>
      </c>
      <c r="D49" s="24" t="n">
        <v>704154.44876</v>
      </c>
      <c r="E49" s="24" t="n">
        <f aca="false">F49+G49+H49</f>
        <v>973265.73542</v>
      </c>
      <c r="F49" s="24" t="n">
        <v>304396.94495</v>
      </c>
      <c r="G49" s="26" t="n">
        <v>322852.90414</v>
      </c>
      <c r="H49" s="26" t="n">
        <v>346015.88633</v>
      </c>
      <c r="I49" s="24" t="n">
        <v>1179529.54523</v>
      </c>
    </row>
    <row r="50" s="11" customFormat="true" ht="49.5" hidden="false" customHeight="true" outlineLevel="0" collapsed="false">
      <c r="A50" s="28" t="s">
        <v>51</v>
      </c>
      <c r="B50" s="22" t="n">
        <f aca="false">C50+D50+E50+I50</f>
        <v>1000</v>
      </c>
      <c r="C50" s="24" t="n">
        <v>299.5</v>
      </c>
      <c r="D50" s="24" t="n">
        <v>212.52375</v>
      </c>
      <c r="E50" s="24" t="n">
        <f aca="false">F50+G50+H50</f>
        <v>300</v>
      </c>
      <c r="F50" s="24" t="n">
        <v>100</v>
      </c>
      <c r="G50" s="26" t="n">
        <v>100</v>
      </c>
      <c r="H50" s="26" t="n">
        <v>100</v>
      </c>
      <c r="I50" s="24" t="n">
        <v>187.97625</v>
      </c>
    </row>
    <row r="51" s="11" customFormat="true" ht="39" hidden="false" customHeight="true" outlineLevel="0" collapsed="false">
      <c r="A51" s="25" t="s">
        <v>52</v>
      </c>
      <c r="B51" s="22" t="n">
        <f aca="false">C51+D51+E51+I51</f>
        <v>0</v>
      </c>
      <c r="C51" s="24" t="n">
        <v>36</v>
      </c>
      <c r="D51" s="24" t="n">
        <v>0</v>
      </c>
      <c r="E51" s="24" t="n">
        <f aca="false">F51+G51+H51</f>
        <v>0</v>
      </c>
      <c r="F51" s="24" t="n">
        <v>0</v>
      </c>
      <c r="G51" s="26" t="n">
        <v>0</v>
      </c>
      <c r="H51" s="26" t="n">
        <v>0</v>
      </c>
      <c r="I51" s="24" t="n">
        <v>-36</v>
      </c>
    </row>
    <row r="52" s="11" customFormat="true" ht="36" hidden="false" customHeight="true" outlineLevel="0" collapsed="false">
      <c r="A52" s="25" t="s">
        <v>53</v>
      </c>
      <c r="B52" s="22" t="n">
        <f aca="false">C52+D52+E52+I52</f>
        <v>0</v>
      </c>
      <c r="C52" s="24" t="n">
        <v>469.20948</v>
      </c>
      <c r="D52" s="24" t="n">
        <v>163.93839</v>
      </c>
      <c r="E52" s="24" t="n">
        <f aca="false">F52+G52+H52</f>
        <v>0</v>
      </c>
      <c r="F52" s="24" t="n">
        <v>0</v>
      </c>
      <c r="G52" s="26" t="n">
        <v>0</v>
      </c>
      <c r="H52" s="26" t="n">
        <v>0</v>
      </c>
      <c r="I52" s="24" t="n">
        <v>-633.14787</v>
      </c>
    </row>
    <row r="53" s="11" customFormat="true" ht="36.75" hidden="false" customHeight="true" outlineLevel="0" collapsed="false">
      <c r="A53" s="25" t="s">
        <v>54</v>
      </c>
      <c r="B53" s="22" t="n">
        <f aca="false">C53+D53+E53+I53</f>
        <v>19456192.6</v>
      </c>
      <c r="C53" s="24" t="n">
        <v>4102879.00122</v>
      </c>
      <c r="D53" s="24" t="n">
        <v>4284408.16258</v>
      </c>
      <c r="E53" s="24" t="n">
        <f aca="false">F53+G53+H53</f>
        <v>4636211</v>
      </c>
      <c r="F53" s="24" t="n">
        <v>2072499</v>
      </c>
      <c r="G53" s="26" t="n">
        <v>1291682</v>
      </c>
      <c r="H53" s="26" t="n">
        <v>1272030</v>
      </c>
      <c r="I53" s="24" t="n">
        <v>6432694.4362</v>
      </c>
    </row>
    <row r="54" s="11" customFormat="true" ht="47.25" hidden="false" customHeight="true" outlineLevel="0" collapsed="false">
      <c r="A54" s="25" t="s">
        <v>55</v>
      </c>
      <c r="B54" s="22" t="n">
        <f aca="false">C54+D54+E54+I54</f>
        <v>49.7</v>
      </c>
      <c r="C54" s="24" t="n">
        <v>17.75</v>
      </c>
      <c r="D54" s="24" t="n">
        <v>8</v>
      </c>
      <c r="E54" s="24" t="n">
        <f aca="false">F54+G54+H54</f>
        <v>12.5</v>
      </c>
      <c r="F54" s="24" t="n">
        <v>4.2</v>
      </c>
      <c r="G54" s="26" t="n">
        <v>4.1</v>
      </c>
      <c r="H54" s="26" t="n">
        <v>4.2</v>
      </c>
      <c r="I54" s="24" t="n">
        <v>11.45</v>
      </c>
    </row>
    <row r="55" s="11" customFormat="true" ht="42.75" hidden="false" customHeight="true" outlineLevel="0" collapsed="false">
      <c r="A55" s="25" t="s">
        <v>56</v>
      </c>
      <c r="B55" s="22" t="n">
        <f aca="false">C55+D55+E55+I55</f>
        <v>207433.165</v>
      </c>
      <c r="C55" s="24" t="n">
        <v>34384.43614</v>
      </c>
      <c r="D55" s="24" t="n">
        <v>73697.51059</v>
      </c>
      <c r="E55" s="24" t="n">
        <f aca="false">F55+G55+H55</f>
        <v>51829.5</v>
      </c>
      <c r="F55" s="24" t="n">
        <v>17276.5</v>
      </c>
      <c r="G55" s="26" t="n">
        <v>17276.5</v>
      </c>
      <c r="H55" s="26" t="n">
        <v>17276.5</v>
      </c>
      <c r="I55" s="24" t="n">
        <v>47521.71827</v>
      </c>
    </row>
    <row r="56" s="11" customFormat="true" ht="42.75" hidden="false" customHeight="true" outlineLevel="0" collapsed="false">
      <c r="A56" s="25" t="s">
        <v>57</v>
      </c>
      <c r="B56" s="22" t="n">
        <f aca="false">C56+D56+E56+I56</f>
        <v>77380.1</v>
      </c>
      <c r="C56" s="24" t="n">
        <v>15061.13422</v>
      </c>
      <c r="D56" s="24" t="n">
        <v>10273.43913</v>
      </c>
      <c r="E56" s="24" t="n">
        <f aca="false">F56+G56+H56</f>
        <v>18290.6</v>
      </c>
      <c r="F56" s="24" t="n">
        <v>6812.1</v>
      </c>
      <c r="G56" s="26" t="n">
        <v>6658.6</v>
      </c>
      <c r="H56" s="26" t="n">
        <v>4819.9</v>
      </c>
      <c r="I56" s="24" t="n">
        <v>33754.92665</v>
      </c>
    </row>
    <row r="57" s="11" customFormat="true" ht="42.75" hidden="false" customHeight="true" outlineLevel="0" collapsed="false">
      <c r="A57" s="25" t="s">
        <v>58</v>
      </c>
      <c r="B57" s="22" t="n">
        <f aca="false">C57+D57+E57+I57</f>
        <v>0</v>
      </c>
      <c r="C57" s="24" t="n">
        <v>0</v>
      </c>
      <c r="D57" s="24" t="n">
        <v>6.37745</v>
      </c>
      <c r="E57" s="24" t="n">
        <f aca="false">F57+G57+H57</f>
        <v>0</v>
      </c>
      <c r="F57" s="24" t="n">
        <v>0</v>
      </c>
      <c r="G57" s="26" t="n">
        <v>0</v>
      </c>
      <c r="H57" s="26" t="n">
        <v>0</v>
      </c>
      <c r="I57" s="24" t="n">
        <v>-6.37745</v>
      </c>
    </row>
    <row r="58" s="11" customFormat="true" ht="45.75" hidden="false" customHeight="true" outlineLevel="0" collapsed="false">
      <c r="A58" s="29" t="s">
        <v>59</v>
      </c>
      <c r="B58" s="29"/>
      <c r="C58" s="29"/>
      <c r="D58" s="29"/>
      <c r="E58" s="29"/>
      <c r="F58" s="29"/>
      <c r="G58" s="29"/>
      <c r="H58" s="29"/>
      <c r="I58" s="29"/>
    </row>
    <row r="59" s="11" customFormat="true" ht="30" hidden="false" customHeight="true" outlineLevel="0" collapsed="false">
      <c r="A59" s="30" t="s">
        <v>60</v>
      </c>
      <c r="B59" s="30"/>
      <c r="C59" s="30" t="s">
        <v>61</v>
      </c>
      <c r="D59" s="31" t="s">
        <v>62</v>
      </c>
      <c r="E59" s="32"/>
      <c r="F59" s="32"/>
      <c r="G59" s="32"/>
      <c r="H59" s="32"/>
      <c r="I59" s="32"/>
    </row>
    <row r="60" s="11" customFormat="true" ht="14.25" hidden="false" customHeight="true" outlineLevel="0" collapsed="false">
      <c r="A60" s="33"/>
      <c r="B60" s="30"/>
      <c r="C60" s="30"/>
      <c r="D60" s="32"/>
      <c r="E60" s="31"/>
      <c r="F60" s="31"/>
      <c r="G60" s="31"/>
      <c r="H60" s="31"/>
      <c r="I60" s="31"/>
    </row>
    <row r="61" s="11" customFormat="true" ht="14.45" hidden="false" customHeight="true" outlineLevel="0" collapsed="false">
      <c r="B61" s="8"/>
      <c r="C61" s="8"/>
      <c r="D61" s="33"/>
      <c r="E61" s="33"/>
      <c r="F61" s="33"/>
      <c r="G61" s="33"/>
      <c r="H61" s="33"/>
      <c r="I61" s="33"/>
    </row>
    <row r="62" s="11" customFormat="true" ht="32.25" hidden="false" customHeight="true" outlineLevel="0" collapsed="false">
      <c r="A62" s="34" t="s">
        <v>63</v>
      </c>
      <c r="B62" s="34"/>
      <c r="C62" s="34" t="s">
        <v>61</v>
      </c>
      <c r="D62" s="35" t="s">
        <v>64</v>
      </c>
      <c r="E62" s="36"/>
      <c r="F62" s="35"/>
      <c r="G62" s="35"/>
      <c r="H62" s="34"/>
      <c r="I62" s="36"/>
    </row>
    <row r="63" s="11" customFormat="true" ht="27" hidden="true" customHeight="true" outlineLevel="0" collapsed="false">
      <c r="A63" s="37"/>
      <c r="B63" s="8"/>
      <c r="C63" s="8"/>
      <c r="D63" s="8"/>
      <c r="E63" s="8"/>
      <c r="F63" s="8"/>
      <c r="G63" s="8"/>
      <c r="H63" s="8"/>
      <c r="I63" s="8"/>
    </row>
    <row r="64" s="11" customFormat="true" ht="18" hidden="true" customHeight="true" outlineLevel="0" collapsed="false">
      <c r="A64" s="38"/>
      <c r="B64" s="9"/>
      <c r="C64" s="9"/>
    </row>
    <row r="65" s="11" customFormat="true" ht="18" hidden="false" customHeight="true" outlineLevel="0" collapsed="false">
      <c r="A65" s="38"/>
      <c r="B65" s="38"/>
      <c r="C65" s="38"/>
      <c r="D65" s="38"/>
      <c r="F65" s="38"/>
      <c r="G65" s="38"/>
      <c r="H65" s="38"/>
    </row>
  </sheetData>
  <mergeCells count="16">
    <mergeCell ref="D6:I6"/>
    <mergeCell ref="D7:I7"/>
    <mergeCell ref="E9:I9"/>
    <mergeCell ref="E10:I10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58:I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Васильев Александр Анатольевич</cp:lastModifiedBy>
  <cp:lastPrinted>2020-07-07T12:12:57Z</cp:lastPrinted>
  <dcterms:modified xsi:type="dcterms:W3CDTF">2020-07-07T13:14:01Z</dcterms:modified>
  <cp:revision>0</cp:revision>
  <dc:subject/>
  <dc:title/>
</cp:coreProperties>
</file>