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8" sheetId="1" state="hidden" r:id="rId2"/>
    <sheet name="2020" sheetId="2" state="visible" r:id="rId3"/>
    <sheet name="2021" sheetId="3" state="visible" r:id="rId4"/>
    <sheet name="2015 с подписью" sheetId="4" state="hidden" r:id="rId5"/>
    <sheet name="2012 год  (черновик)" sheetId="5" state="hidden" r:id="rId6"/>
    <sheet name="2011 год  (черновик)" sheetId="6" state="hidden" r:id="rId7"/>
    <sheet name="2010 год (черновик)" sheetId="7" state="hidden" r:id="rId8"/>
    <sheet name="2010 год" sheetId="8" state="hidden" r:id="rId9"/>
    <sheet name="2011 год " sheetId="9" state="hidden" r:id="rId10"/>
    <sheet name="2012 год " sheetId="10" state="hidden" r:id="rId11"/>
    <sheet name="ср.разм.род.пл." sheetId="11" state="hidden" r:id="rId12"/>
  </sheets>
  <definedNames>
    <definedName function="false" hidden="false" localSheetId="7" name="_xlnm.Print_Area" vbProcedure="false">'2010 год'!$A$1:$J$54</definedName>
    <definedName function="false" hidden="false" localSheetId="6" name="_xlnm.Print_Area" vbProcedure="false">'2010 год (черновик)'!$A$1:$J$54</definedName>
    <definedName function="false" hidden="false" localSheetId="8" name="_xlnm.Print_Area" vbProcedure="false">'2011 год '!$A$1:$J$54</definedName>
    <definedName function="false" hidden="false" localSheetId="5" name="_xlnm.Print_Area" vbProcedure="false">'2011 год  (черновик)'!$A$1:$J$54</definedName>
    <definedName function="false" hidden="false" localSheetId="9" name="_xlnm.Print_Area" vbProcedure="false">'2012 год '!$A$1:$J$54</definedName>
    <definedName function="false" hidden="false" localSheetId="4" name="_xlnm.Print_Area" vbProcedure="false">'2012 год  (черновик)'!$A$1:$J$54</definedName>
    <definedName function="false" hidden="false" localSheetId="3" name="_xlnm.Print_Area" vbProcedure="false">'2015 с подписью'!$A$1:$K$46</definedName>
    <definedName function="false" hidden="false" localSheetId="3" name="_xlnm.Print_Titles" vbProcedure="false">'2015 с подписью'!$A:$A</definedName>
    <definedName function="false" hidden="false" localSheetId="0" name="_xlnm.Print_Area" vbProcedure="false">'2018'!$A$1:$K$44</definedName>
    <definedName function="false" hidden="false" localSheetId="0" name="_xlnm.Print_Titles" vbProcedure="false">'2018'!$A:$A</definedName>
    <definedName function="false" hidden="false" localSheetId="1" name="_xlnm.Print_Area" vbProcedure="false">'2020'!$A$1:$K$46</definedName>
    <definedName function="false" hidden="false" localSheetId="1" name="_xlnm.Print_Titles" vbProcedure="false">'2020'!$A:$A</definedName>
    <definedName function="false" hidden="false" localSheetId="2" name="_xlnm.Print_Area" vbProcedure="false">'2021'!$A$1:$K$46</definedName>
    <definedName function="false" hidden="false" localSheetId="2" name="_xlnm.Print_Titles" vbProcedure="false">'2021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99">
  <si>
    <t xml:space="preserve">Распределение субвенций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на 2018 год</t>
  </si>
  <si>
    <t xml:space="preserve">Наименование муниципальных образований</t>
  </si>
  <si>
    <t xml:space="preserve">Количество в малоимущих семьях первых детей, посещающих образовательные организации, реализующие образовательную программу дошкольного образования (чел.)</t>
  </si>
  <si>
    <t xml:space="preserve">Количество в малоимущих семьях вторых детей, посещающих образовательные организации, реализующие образовательную программу дошкольного образования (чел.)</t>
  </si>
  <si>
    <t xml:space="preserve">Количество в малоимущих семьях третьих и последующих детей, посещающих образовательные организации, реализующие образовательную программу дошкольного образования (чел.)</t>
  </si>
  <si>
    <t xml:space="preserve">Средний размер родительской платы 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, установленный Правительством Ивановской области,в месяц (руб.) </t>
  </si>
  <si>
    <t xml:space="preserve">Расходы на выплату компенсации 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руб.)</t>
  </si>
  <si>
    <t xml:space="preserve">в том числе</t>
  </si>
  <si>
    <t xml:space="preserve">Расходы на обеспечение организации выплаты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 (руб.)   </t>
  </si>
  <si>
    <t xml:space="preserve">Объем субвенции (руб.)</t>
  </si>
  <si>
    <t xml:space="preserve">В семьях, имеющих 1 ребенка (25%) (руб.)</t>
  </si>
  <si>
    <t xml:space="preserve">В семьях, имеющих 2 детей (55%) (руб.)</t>
  </si>
  <si>
    <t xml:space="preserve">В семьях, имеющих 3-х и более детей (75%) (руб.)</t>
  </si>
  <si>
    <t xml:space="preserve">10=гр.6*1,5%</t>
  </si>
  <si>
    <t xml:space="preserve">11=гр.6+гр.10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Фурмановский муниципальный район</t>
  </si>
  <si>
    <t xml:space="preserve">Верхнеландеховский муниципальный район</t>
  </si>
  <si>
    <t xml:space="preserve">Вичугский муниципальный район</t>
  </si>
  <si>
    <t xml:space="preserve">Гаврилово-Посадский муниципальный район</t>
  </si>
  <si>
    <t xml:space="preserve">Заволжский муниципальный район</t>
  </si>
  <si>
    <t xml:space="preserve">Ивановский муниципальный район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алехский муниципальный район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Всего:</t>
  </si>
  <si>
    <t xml:space="preserve">Расчет распределения субвенций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на 2020 год</t>
  </si>
  <si>
    <t xml:space="preserve"> </t>
  </si>
  <si>
    <t xml:space="preserve">Расчет распределения субвенций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на 2021год</t>
  </si>
  <si>
    <t xml:space="preserve">Распределение субвенций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на 2015 год </t>
  </si>
  <si>
    <t xml:space="preserve">Количество детей, посещающих образовательные организации, реализующие образовательную программу дошкольного образования (чел.)</t>
  </si>
  <si>
    <t xml:space="preserve">Количество в семьях вторых детей, посещающих образовательные организации, реализующие образовательную программу дошкольного образования (чел.)</t>
  </si>
  <si>
    <t xml:space="preserve">Количество в семьях третьих и последующих детей, посещающих образовательные организации, реализующие образовательную программу дошкольного образования (чел.)</t>
  </si>
  <si>
    <t xml:space="preserve">В семьях, имеющих 1 ребенка (20%) (руб.)</t>
  </si>
  <si>
    <t xml:space="preserve">В семьях, имеющих 2 детей (50%) (руб.)</t>
  </si>
  <si>
    <t xml:space="preserve">В семьях, имеющих 3-х и более детей (70%) (руб.)</t>
  </si>
  <si>
    <t xml:space="preserve">Исполняющий обязанности начальника Департамента образования Ивановской области</t>
  </si>
  <si>
    <t xml:space="preserve">Начальник управления экономической политики, исполнения бюджета, учетной политики и развития материальной базы системы образования</t>
  </si>
  <si>
    <t xml:space="preserve">Расчет субвенций бюджетам муниципальных районов и городских округов Ивановской области на выплату компенсации 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на 2012 год</t>
  </si>
  <si>
    <t xml:space="preserve">Средний размер родительской платы (руб.) </t>
  </si>
  <si>
    <t xml:space="preserve">Расходы на выплату компенсации 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(тыс.руб.)</t>
  </si>
  <si>
    <t xml:space="preserve">В том числе за счет средств областного бюджета (5%) (тыс.руб.)</t>
  </si>
  <si>
    <t xml:space="preserve">Количество в семьях первых детей, посещающих образовательные организации, реализующие основную общеобразовательную программу дошкольного образования (чел.)</t>
  </si>
  <si>
    <t xml:space="preserve">Количество в семьях вторых детей, посещающих образовательные организации, реализующие основную общеобразовательную программу дошкольного образования (чел.)</t>
  </si>
  <si>
    <t xml:space="preserve">Количество в семьях третьих и последующих детей, посещающих образовательные организации, реализующие основную общеобразовательную программу дошкольного образования (чел.)</t>
  </si>
  <si>
    <t xml:space="preserve">В семьях, имеющих 1 ребенка (20%) (тыс.руб.)</t>
  </si>
  <si>
    <t xml:space="preserve">В семьях, имеющих 2 детей (50%) (тыс.руб.)</t>
  </si>
  <si>
    <t xml:space="preserve">В семьях, имеющих 3-х и более детей (70%) (тыс.руб.)</t>
  </si>
  <si>
    <t xml:space="preserve">2009 год</t>
  </si>
  <si>
    <t xml:space="preserve">Гав.-Посадский муниципальный район</t>
  </si>
  <si>
    <t xml:space="preserve">Начальник Департамента</t>
  </si>
  <si>
    <t xml:space="preserve">А.С.Кузьмичёв</t>
  </si>
  <si>
    <t xml:space="preserve">Начальник управления экономической политики, исполнения бюджета, учетной</t>
  </si>
  <si>
    <t xml:space="preserve">Т.Ю.Рябова</t>
  </si>
  <si>
    <t xml:space="preserve">политики и развития материальной базы системы образования</t>
  </si>
  <si>
    <t xml:space="preserve">Расчет субвенций бюджетам муниципальных районов и городских округов Ивановской области на выплату компенсации 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на 2011 год</t>
  </si>
  <si>
    <t xml:space="preserve">Расчет субвенций бюджетам муниципальных районов и городских округов Ивановской области на выплату компенсации 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на 2010 год</t>
  </si>
  <si>
    <t xml:space="preserve">Распределение субсидий бюджетам муниципальных районов и городских округов Ивановской области на выплату компенсации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анные районов</t>
  </si>
  <si>
    <t xml:space="preserve">Средний размер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i-муниципальном районе (городском округе) на 01.01.2010г.(руб.) </t>
  </si>
  <si>
    <t xml:space="preserve">Расходы на выплату компенсации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тыс.руб.)</t>
  </si>
  <si>
    <t xml:space="preserve">отклонения</t>
  </si>
  <si>
    <t xml:space="preserve">Количество детей, посещающих дошкольные образовательные учреждения в семьях, имеющих 1 ребенка (чел.)</t>
  </si>
  <si>
    <t xml:space="preserve">Количество детей, посещающих дошкольные образовательные учреждения в семьях, имеющих 2 детей (чел.)</t>
  </si>
  <si>
    <t xml:space="preserve">Количество детей, посещающих дошкольные образовательные учреждения в семьях, имеющих 3 детей (чел.)</t>
  </si>
  <si>
    <t xml:space="preserve">Наименование муниципального образования</t>
  </si>
  <si>
    <t xml:space="preserve"> расчет-район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Средний размер родительской платы</t>
  </si>
  <si>
    <t xml:space="preserve">2010 год</t>
  </si>
  <si>
    <t xml:space="preserve">2011 год</t>
  </si>
  <si>
    <t xml:space="preserve">План 2012 год</t>
  </si>
  <si>
    <t xml:space="preserve">План 2013 год</t>
  </si>
  <si>
    <t xml:space="preserve">План 2014 год</t>
  </si>
  <si>
    <t xml:space="preserve">план</t>
  </si>
  <si>
    <t xml:space="preserve">факт</t>
  </si>
  <si>
    <t xml:space="preserve">факт на 01.07.201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_-* #,##0.00_р_._-;\-* #,##0.00_р_._-;_-* \-??_р_._-;_-@_-"/>
    <numFmt numFmtId="167" formatCode="_-* #,##0.00\ _₽_-;\-* #,##0.00\ _₽_-;_-* \-??\ _₽_-;_-@_-"/>
    <numFmt numFmtId="168" formatCode="#,##0.0"/>
    <numFmt numFmtId="169" formatCode="_-* #,##0.0_р_._-;\-* #,##0.0_р_._-;_-* \-??_р_._-;_-@_-"/>
    <numFmt numFmtId="170" formatCode="0.0"/>
    <numFmt numFmtId="171" formatCode="0%"/>
    <numFmt numFmtId="172" formatCode="General"/>
    <numFmt numFmtId="173" formatCode="0.00"/>
    <numFmt numFmtId="174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0" topLeftCell="B1" activePane="topRight" state="frozen"/>
      <selection pane="topLeft" activeCell="A1" activeCellId="0" sqref="A1"/>
      <selection pane="topRight" activeCell="B43" activeCellId="0" sqref="B43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21.84"/>
    <col collapsed="false" customWidth="true" hidden="false" outlineLevel="0" max="6" min="6" style="0" width="17.7"/>
    <col collapsed="false" customWidth="true" hidden="false" outlineLevel="0" max="7" min="7" style="0" width="14.41"/>
    <col collapsed="false" customWidth="true" hidden="false" outlineLevel="0" max="8" min="8" style="0" width="14.85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4.56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12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8"/>
      <c r="I3" s="8"/>
      <c r="J3" s="7" t="s">
        <v>8</v>
      </c>
      <c r="K3" s="7" t="s">
        <v>9</v>
      </c>
    </row>
    <row r="4" customFormat="false" ht="12.75" hidden="false" customHeight="true" outlineLevel="0" collapsed="false">
      <c r="A4" s="5"/>
      <c r="B4" s="6"/>
      <c r="C4" s="6"/>
      <c r="D4" s="6"/>
      <c r="E4" s="6"/>
      <c r="F4" s="7"/>
      <c r="G4" s="7" t="s">
        <v>10</v>
      </c>
      <c r="H4" s="7" t="s">
        <v>11</v>
      </c>
      <c r="I4" s="7" t="s">
        <v>12</v>
      </c>
      <c r="J4" s="7"/>
      <c r="K4" s="7"/>
    </row>
    <row r="5" customFormat="false" ht="12.75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8.6" hidden="false" customHeight="true" outlineLevel="0" collapsed="false">
      <c r="A14" s="5"/>
      <c r="B14" s="6"/>
      <c r="C14" s="6"/>
      <c r="D14" s="6"/>
      <c r="E14" s="6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10" t="n">
        <v>5</v>
      </c>
      <c r="F15" s="11" t="n">
        <v>6</v>
      </c>
      <c r="G15" s="9" t="n">
        <v>7</v>
      </c>
      <c r="H15" s="9" t="n">
        <v>8</v>
      </c>
      <c r="I15" s="9" t="n">
        <v>9</v>
      </c>
      <c r="J15" s="12" t="s">
        <v>13</v>
      </c>
      <c r="K15" s="13" t="s">
        <v>14</v>
      </c>
    </row>
    <row r="16" customFormat="false" ht="12.75" hidden="false" customHeight="false" outlineLevel="0" collapsed="false">
      <c r="A16" s="14" t="s">
        <v>15</v>
      </c>
      <c r="B16" s="15" t="n">
        <v>350</v>
      </c>
      <c r="C16" s="15" t="n">
        <v>310</v>
      </c>
      <c r="D16" s="15" t="n">
        <v>85</v>
      </c>
      <c r="E16" s="16" t="n">
        <v>766</v>
      </c>
      <c r="F16" s="17" t="n">
        <f aca="false">G16+H16+I16</f>
        <v>2094914.25</v>
      </c>
      <c r="G16" s="17" t="n">
        <f aca="false">ROUND(B16*E16*8.5*0.25,2)</f>
        <v>569712.5</v>
      </c>
      <c r="H16" s="17" t="n">
        <f aca="false">ROUND(C16*0.55*E16*8.5,2)</f>
        <v>1110125.5</v>
      </c>
      <c r="I16" s="17" t="n">
        <f aca="false">ROUND(D16*0.75*E16*8.5,2)</f>
        <v>415076.25</v>
      </c>
      <c r="J16" s="17" t="n">
        <f aca="false">ROUND(F16*0.015,2)</f>
        <v>31423.71</v>
      </c>
      <c r="K16" s="17" t="n">
        <f aca="false">F16+J16</f>
        <v>2126337.96</v>
      </c>
    </row>
    <row r="17" customFormat="false" ht="12.75" hidden="false" customHeight="false" outlineLevel="0" collapsed="false">
      <c r="A17" s="14" t="s">
        <v>16</v>
      </c>
      <c r="B17" s="15" t="n">
        <v>2040</v>
      </c>
      <c r="C17" s="15" t="n">
        <v>1690</v>
      </c>
      <c r="D17" s="15" t="n">
        <v>370</v>
      </c>
      <c r="E17" s="16" t="n">
        <v>1200</v>
      </c>
      <c r="F17" s="17" t="n">
        <f aca="false">G17+H17+I17</f>
        <v>17513400</v>
      </c>
      <c r="G17" s="17" t="n">
        <f aca="false">ROUND(B17*E17*8.5*0.25,2)</f>
        <v>5202000</v>
      </c>
      <c r="H17" s="17" t="n">
        <f aca="false">ROUND(C17*0.55*E17*8.5,2)</f>
        <v>9480900</v>
      </c>
      <c r="I17" s="17" t="n">
        <f aca="false">ROUND(D17*0.75*E17*8.5,2)</f>
        <v>2830500</v>
      </c>
      <c r="J17" s="17" t="n">
        <f aca="false">ROUND(F17*0.015,2)</f>
        <v>262701</v>
      </c>
      <c r="K17" s="17" t="n">
        <f aca="false">F17+J17</f>
        <v>17776101</v>
      </c>
    </row>
    <row r="18" customFormat="false" ht="12.75" hidden="false" customHeight="false" outlineLevel="0" collapsed="false">
      <c r="A18" s="14" t="s">
        <v>17</v>
      </c>
      <c r="B18" s="15" t="n">
        <v>680</v>
      </c>
      <c r="C18" s="15" t="n">
        <v>660</v>
      </c>
      <c r="D18" s="15" t="n">
        <v>165</v>
      </c>
      <c r="E18" s="16" t="n">
        <v>939</v>
      </c>
      <c r="F18" s="17" t="n">
        <f aca="false">G18+H18+I18</f>
        <v>5241850.13</v>
      </c>
      <c r="G18" s="17" t="n">
        <f aca="false">ROUND(B18*E18*8.5*0.25,2)</f>
        <v>1356855</v>
      </c>
      <c r="H18" s="17" t="n">
        <f aca="false">ROUND(C18*0.55*E18*8.5,2)</f>
        <v>2897284.5</v>
      </c>
      <c r="I18" s="17" t="n">
        <f aca="false">ROUND(D18*0.75*E18*8.5,2)</f>
        <v>987710.63</v>
      </c>
      <c r="J18" s="17" t="n">
        <f aca="false">ROUND(F18*0.015,2)</f>
        <v>78627.75</v>
      </c>
      <c r="K18" s="17" t="n">
        <f aca="false">F18+J18</f>
        <v>5320477.88</v>
      </c>
    </row>
    <row r="19" customFormat="false" ht="12.75" hidden="false" customHeight="false" outlineLevel="0" collapsed="false">
      <c r="A19" s="14" t="s">
        <v>18</v>
      </c>
      <c r="B19" s="15" t="n">
        <v>227</v>
      </c>
      <c r="C19" s="15" t="n">
        <v>204</v>
      </c>
      <c r="D19" s="15" t="n">
        <v>57</v>
      </c>
      <c r="E19" s="16" t="n">
        <v>1200</v>
      </c>
      <c r="F19" s="17" t="n">
        <f aca="false">G19+H19+I19</f>
        <v>2159340</v>
      </c>
      <c r="G19" s="17" t="n">
        <f aca="false">ROUND(B19*E19*8.5*0.25,2)</f>
        <v>578850</v>
      </c>
      <c r="H19" s="17" t="n">
        <f aca="false">ROUND(C19*0.55*E19*8.5,2)</f>
        <v>1144440</v>
      </c>
      <c r="I19" s="17" t="n">
        <f aca="false">ROUND(D19*0.75*E19*8.5,2)</f>
        <v>436050</v>
      </c>
      <c r="J19" s="17" t="n">
        <f aca="false">ROUND(F19*0.015,2)</f>
        <v>32390.1</v>
      </c>
      <c r="K19" s="17" t="n">
        <f aca="false">F19+J19</f>
        <v>2191730.1</v>
      </c>
    </row>
    <row r="20" customFormat="false" ht="12.75" hidden="false" customHeight="false" outlineLevel="0" collapsed="false">
      <c r="A20" s="14" t="s">
        <v>19</v>
      </c>
      <c r="B20" s="18" t="n">
        <v>140</v>
      </c>
      <c r="C20" s="18" t="n">
        <v>190</v>
      </c>
      <c r="D20" s="18" t="n">
        <v>60</v>
      </c>
      <c r="E20" s="16" t="n">
        <v>1246</v>
      </c>
      <c r="F20" s="17" t="n">
        <f aca="false">G20+H20+I20</f>
        <v>1954039.5</v>
      </c>
      <c r="G20" s="17" t="n">
        <f aca="false">ROUND(B20*E20*8.5*0.25,2)</f>
        <v>370685</v>
      </c>
      <c r="H20" s="17" t="n">
        <f aca="false">ROUND(C20*0.55*E20*8.5,2)</f>
        <v>1106759.5</v>
      </c>
      <c r="I20" s="17" t="n">
        <f aca="false">ROUND(D20*0.75*E20*8.5,2)</f>
        <v>476595</v>
      </c>
      <c r="J20" s="17" t="n">
        <f aca="false">ROUND(F20*0.015,2)</f>
        <v>29310.59</v>
      </c>
      <c r="K20" s="17" t="n">
        <f aca="false">F20+J20</f>
        <v>1983350.09</v>
      </c>
    </row>
    <row r="21" customFormat="false" ht="12.75" hidden="false" customHeight="false" outlineLevel="0" collapsed="false">
      <c r="A21" s="14" t="s">
        <v>20</v>
      </c>
      <c r="B21" s="15" t="n">
        <v>460</v>
      </c>
      <c r="C21" s="15" t="n">
        <v>530</v>
      </c>
      <c r="D21" s="15" t="n">
        <v>154</v>
      </c>
      <c r="E21" s="16" t="n">
        <v>986</v>
      </c>
      <c r="F21" s="17" t="n">
        <f aca="false">G21+H21+I21</f>
        <v>4374882</v>
      </c>
      <c r="G21" s="17" t="n">
        <f aca="false">ROUND(B21*E21*8.5*0.25,2)</f>
        <v>963815</v>
      </c>
      <c r="H21" s="17" t="n">
        <f aca="false">ROUND(C21*0.55*E21*8.5,2)</f>
        <v>2443061.5</v>
      </c>
      <c r="I21" s="17" t="n">
        <f aca="false">ROUND(D21*0.75*E21*8.5,2)</f>
        <v>968005.5</v>
      </c>
      <c r="J21" s="17" t="n">
        <f aca="false">ROUND(F21*0.015,2)</f>
        <v>65623.23</v>
      </c>
      <c r="K21" s="17" t="n">
        <f aca="false">F21+J21</f>
        <v>4440505.23</v>
      </c>
    </row>
    <row r="22" customFormat="false" ht="12.75" hidden="false" customHeight="false" outlineLevel="0" collapsed="false">
      <c r="A22" s="14" t="s">
        <v>21</v>
      </c>
      <c r="B22" s="15" t="n">
        <v>324</v>
      </c>
      <c r="C22" s="15" t="n">
        <v>364</v>
      </c>
      <c r="D22" s="15" t="n">
        <v>86</v>
      </c>
      <c r="E22" s="16" t="n">
        <v>1132</v>
      </c>
      <c r="F22" s="17" t="n">
        <f aca="false">G22+H22+I22</f>
        <v>3326325.4</v>
      </c>
      <c r="G22" s="17" t="n">
        <f aca="false">ROUND(B22*E22*8.5*0.25,2)</f>
        <v>779382</v>
      </c>
      <c r="H22" s="17" t="n">
        <f aca="false">ROUND(C22*0.55*E22*8.5,2)</f>
        <v>1926324.4</v>
      </c>
      <c r="I22" s="17" t="n">
        <f aca="false">ROUND(D22*0.75*E22*8.5,2)</f>
        <v>620619</v>
      </c>
      <c r="J22" s="17" t="n">
        <f aca="false">ROUND(F22*0.015,2)</f>
        <v>49894.88</v>
      </c>
      <c r="K22" s="17" t="n">
        <f aca="false">F22+J22</f>
        <v>3376220.28</v>
      </c>
    </row>
    <row r="23" customFormat="false" ht="12.75" hidden="false" customHeight="false" outlineLevel="0" collapsed="false">
      <c r="A23" s="19" t="s">
        <v>22</v>
      </c>
      <c r="B23" s="15" t="n">
        <v>24</v>
      </c>
      <c r="C23" s="15" t="n">
        <v>30</v>
      </c>
      <c r="D23" s="15" t="n">
        <v>12</v>
      </c>
      <c r="E23" s="16" t="n">
        <v>1000</v>
      </c>
      <c r="F23" s="17" t="n">
        <f aca="false">G23+H23+I23</f>
        <v>267750</v>
      </c>
      <c r="G23" s="17" t="n">
        <f aca="false">ROUND(B23*E23*8.5*0.25,2)</f>
        <v>51000</v>
      </c>
      <c r="H23" s="17" t="n">
        <f aca="false">ROUND(C23*0.55*E23*8.5,2)</f>
        <v>140250</v>
      </c>
      <c r="I23" s="17" t="n">
        <f aca="false">ROUND(D23*0.75*E23*8.5,2)</f>
        <v>76500</v>
      </c>
      <c r="J23" s="17" t="n">
        <f aca="false">ROUND(F23*0.015,2)</f>
        <v>4016.25</v>
      </c>
      <c r="K23" s="17" t="n">
        <f aca="false">F23+J23</f>
        <v>271766.25</v>
      </c>
    </row>
    <row r="24" customFormat="false" ht="12.75" hidden="false" customHeight="false" outlineLevel="0" collapsed="false">
      <c r="A24" s="14" t="s">
        <v>23</v>
      </c>
      <c r="B24" s="15" t="n">
        <v>149</v>
      </c>
      <c r="C24" s="15" t="n">
        <v>150</v>
      </c>
      <c r="D24" s="15" t="n">
        <v>55</v>
      </c>
      <c r="E24" s="16" t="n">
        <v>660</v>
      </c>
      <c r="F24" s="17" t="n">
        <f aca="false">G24+H24+I24</f>
        <v>903210</v>
      </c>
      <c r="G24" s="17" t="n">
        <f aca="false">ROUND(B24*E24*8.5*0.25,2)</f>
        <v>208972.5</v>
      </c>
      <c r="H24" s="17" t="n">
        <f aca="false">ROUND(C24*0.55*E24*8.5,2)</f>
        <v>462825</v>
      </c>
      <c r="I24" s="17" t="n">
        <f aca="false">ROUND(D24*0.75*E24*8.5,2)</f>
        <v>231412.5</v>
      </c>
      <c r="J24" s="17" t="n">
        <f aca="false">ROUND(F24*0.015,2)</f>
        <v>13548.15</v>
      </c>
      <c r="K24" s="17" t="n">
        <f aca="false">F24+J24</f>
        <v>916758.15</v>
      </c>
    </row>
    <row r="25" customFormat="false" ht="12.75" hidden="false" customHeight="false" outlineLevel="0" collapsed="false">
      <c r="A25" s="14" t="s">
        <v>24</v>
      </c>
      <c r="B25" s="15" t="n">
        <v>80</v>
      </c>
      <c r="C25" s="15" t="n">
        <v>95</v>
      </c>
      <c r="D25" s="15" t="n">
        <v>35</v>
      </c>
      <c r="E25" s="16" t="n">
        <v>1200</v>
      </c>
      <c r="F25" s="17" t="n">
        <f aca="false">G25+H25+I25</f>
        <v>1004700</v>
      </c>
      <c r="G25" s="17" t="n">
        <f aca="false">ROUND(B25*E25*8.5*0.25,2)</f>
        <v>204000</v>
      </c>
      <c r="H25" s="17" t="n">
        <f aca="false">ROUND(C25*0.55*E25*8.5,2)</f>
        <v>532950</v>
      </c>
      <c r="I25" s="17" t="n">
        <f aca="false">ROUND(D25*0.75*E25*8.5,2)</f>
        <v>267750</v>
      </c>
      <c r="J25" s="17" t="n">
        <f aca="false">ROUND(F25*0.015,2)</f>
        <v>15070.5</v>
      </c>
      <c r="K25" s="17" t="n">
        <f aca="false">F25+J25</f>
        <v>1019770.5</v>
      </c>
    </row>
    <row r="26" customFormat="false" ht="12.75" hidden="false" customHeight="false" outlineLevel="0" collapsed="false">
      <c r="A26" s="14" t="s">
        <v>25</v>
      </c>
      <c r="B26" s="15" t="n">
        <v>89</v>
      </c>
      <c r="C26" s="15" t="n">
        <v>130</v>
      </c>
      <c r="D26" s="15" t="n">
        <v>39</v>
      </c>
      <c r="E26" s="16" t="n">
        <v>839</v>
      </c>
      <c r="F26" s="17" t="n">
        <f aca="false">G26+H26+I26</f>
        <v>877174.51</v>
      </c>
      <c r="G26" s="17" t="n">
        <f aca="false">ROUND(B26*E26*8.5*0.25,2)</f>
        <v>158675.88</v>
      </c>
      <c r="H26" s="17" t="n">
        <f aca="false">ROUND(C26*0.55*E26*8.5,2)</f>
        <v>509902.25</v>
      </c>
      <c r="I26" s="17" t="n">
        <f aca="false">ROUND(D26*0.75*E26*8.5,2)</f>
        <v>208596.38</v>
      </c>
      <c r="J26" s="17" t="n">
        <f aca="false">ROUND(F26*0.015,2)</f>
        <v>13157.62</v>
      </c>
      <c r="K26" s="17" t="n">
        <f aca="false">F26+J26</f>
        <v>890332.13</v>
      </c>
    </row>
    <row r="27" customFormat="false" ht="12.75" hidden="false" customHeight="false" outlineLevel="0" collapsed="false">
      <c r="A27" s="14" t="s">
        <v>26</v>
      </c>
      <c r="B27" s="15" t="n">
        <v>225</v>
      </c>
      <c r="C27" s="15" t="n">
        <v>288</v>
      </c>
      <c r="D27" s="15" t="n">
        <v>64</v>
      </c>
      <c r="E27" s="16" t="n">
        <v>1380</v>
      </c>
      <c r="F27" s="17" t="n">
        <f aca="false">G27+H27+I27</f>
        <v>3080884.5</v>
      </c>
      <c r="G27" s="17" t="n">
        <f aca="false">ROUND(B27*E27*8.5*0.25,2)</f>
        <v>659812.5</v>
      </c>
      <c r="H27" s="17" t="n">
        <f aca="false">ROUND(C27*0.55*E27*8.5,2)</f>
        <v>1858032</v>
      </c>
      <c r="I27" s="17" t="n">
        <f aca="false">ROUND(D27*0.75*E27*8.5,2)</f>
        <v>563040</v>
      </c>
      <c r="J27" s="17" t="n">
        <f aca="false">ROUND(F27*0.015,2)</f>
        <v>46213.27</v>
      </c>
      <c r="K27" s="17" t="n">
        <f aca="false">F27+J27</f>
        <v>3127097.77</v>
      </c>
    </row>
    <row r="28" customFormat="false" ht="12.75" hidden="false" customHeight="false" outlineLevel="0" collapsed="false">
      <c r="A28" s="14" t="s">
        <v>27</v>
      </c>
      <c r="B28" s="15" t="n">
        <v>35</v>
      </c>
      <c r="C28" s="15" t="n">
        <v>40</v>
      </c>
      <c r="D28" s="15" t="n">
        <v>15</v>
      </c>
      <c r="E28" s="16" t="n">
        <v>830</v>
      </c>
      <c r="F28" s="17" t="n">
        <f aca="false">G28+H28+I28</f>
        <v>296310</v>
      </c>
      <c r="G28" s="17" t="n">
        <f aca="false">ROUND(B28*E28*8.5*0.25,2)</f>
        <v>61731.25</v>
      </c>
      <c r="H28" s="17" t="n">
        <f aca="false">ROUND(C28*0.55*E28*8.5,2)</f>
        <v>155210</v>
      </c>
      <c r="I28" s="17" t="n">
        <f aca="false">ROUND(D28*0.75*E28*8.5,2)</f>
        <v>79368.75</v>
      </c>
      <c r="J28" s="17" t="n">
        <f aca="false">ROUND(F28*0.015,2)</f>
        <v>4444.65</v>
      </c>
      <c r="K28" s="17" t="n">
        <f aca="false">F28+J28</f>
        <v>300754.65</v>
      </c>
    </row>
    <row r="29" customFormat="false" ht="12.75" hidden="false" customHeight="false" outlineLevel="0" collapsed="false">
      <c r="A29" s="14" t="s">
        <v>28</v>
      </c>
      <c r="B29" s="15" t="n">
        <v>81</v>
      </c>
      <c r="C29" s="15" t="n">
        <v>93</v>
      </c>
      <c r="D29" s="15" t="n">
        <v>46</v>
      </c>
      <c r="E29" s="16" t="n">
        <v>772</v>
      </c>
      <c r="F29" s="17" t="n">
        <f aca="false">G29+H29+I29</f>
        <v>694915.8</v>
      </c>
      <c r="G29" s="17" t="n">
        <f aca="false">ROUND(B29*E29*8.5*0.25,2)</f>
        <v>132880.5</v>
      </c>
      <c r="H29" s="17" t="n">
        <f aca="false">ROUND(C29*0.55*E29*8.5,2)</f>
        <v>335646.3</v>
      </c>
      <c r="I29" s="17" t="n">
        <f aca="false">ROUND(D29*0.75*E29*8.5,2)</f>
        <v>226389</v>
      </c>
      <c r="J29" s="17" t="n">
        <f aca="false">ROUND(F29*0.015,2)</f>
        <v>10423.74</v>
      </c>
      <c r="K29" s="17" t="n">
        <f aca="false">F29+J29</f>
        <v>705339.54</v>
      </c>
    </row>
    <row r="30" customFormat="false" ht="12.75" hidden="false" customHeight="false" outlineLevel="0" collapsed="false">
      <c r="A30" s="14" t="s">
        <v>29</v>
      </c>
      <c r="B30" s="15" t="n">
        <v>176</v>
      </c>
      <c r="C30" s="15" t="n">
        <v>166</v>
      </c>
      <c r="D30" s="15" t="n">
        <v>54</v>
      </c>
      <c r="E30" s="16" t="n">
        <v>1045</v>
      </c>
      <c r="F30" s="17" t="n">
        <f aca="false">G30+H30+I30</f>
        <v>1561543.5</v>
      </c>
      <c r="G30" s="17" t="n">
        <f aca="false">ROUND(B30*E30*8.5*0.25,2)</f>
        <v>390830</v>
      </c>
      <c r="H30" s="17" t="n">
        <f aca="false">ROUND(C30*0.55*E30*8.5,2)</f>
        <v>810972.25</v>
      </c>
      <c r="I30" s="17" t="n">
        <f aca="false">ROUND(D30*0.75*E30*8.5,2)</f>
        <v>359741.25</v>
      </c>
      <c r="J30" s="17" t="n">
        <f aca="false">ROUND(F30*0.015,2)</f>
        <v>23423.15</v>
      </c>
      <c r="K30" s="17" t="n">
        <f aca="false">F30+J30</f>
        <v>1584966.65</v>
      </c>
    </row>
    <row r="31" customFormat="false" ht="12.75" hidden="false" customHeight="false" outlineLevel="0" collapsed="false">
      <c r="A31" s="14" t="s">
        <v>30</v>
      </c>
      <c r="B31" s="15" t="n">
        <v>115</v>
      </c>
      <c r="C31" s="15" t="n">
        <v>130</v>
      </c>
      <c r="D31" s="15" t="n">
        <v>28</v>
      </c>
      <c r="E31" s="16" t="n">
        <v>905</v>
      </c>
      <c r="F31" s="17" t="n">
        <f aca="false">G31+H31+I31</f>
        <v>932715.63</v>
      </c>
      <c r="G31" s="17" t="n">
        <f aca="false">ROUND(B31*E31*8.5*0.25,2)</f>
        <v>221159.38</v>
      </c>
      <c r="H31" s="17" t="n">
        <f aca="false">ROUND(C31*0.55*E31*8.5,2)</f>
        <v>550013.75</v>
      </c>
      <c r="I31" s="17" t="n">
        <f aca="false">ROUND(D31*0.75*E31*8.5,2)</f>
        <v>161542.5</v>
      </c>
      <c r="J31" s="17" t="n">
        <f aca="false">ROUND(F31*0.015,2)</f>
        <v>13990.73</v>
      </c>
      <c r="K31" s="17" t="n">
        <f aca="false">F31+J31</f>
        <v>946706.36</v>
      </c>
    </row>
    <row r="32" customFormat="false" ht="12.75" hidden="false" customHeight="false" outlineLevel="0" collapsed="false">
      <c r="A32" s="14" t="s">
        <v>31</v>
      </c>
      <c r="B32" s="15" t="n">
        <v>30</v>
      </c>
      <c r="C32" s="15" t="n">
        <v>40</v>
      </c>
      <c r="D32" s="15" t="n">
        <v>17</v>
      </c>
      <c r="E32" s="16" t="n">
        <v>1000</v>
      </c>
      <c r="F32" s="17" t="n">
        <f aca="false">G32+H32+I32</f>
        <v>359125</v>
      </c>
      <c r="G32" s="17" t="n">
        <f aca="false">ROUND(B32*E32*8.5*0.25,2)</f>
        <v>63750</v>
      </c>
      <c r="H32" s="17" t="n">
        <f aca="false">ROUND(C32*0.55*E32*8.5,2)</f>
        <v>187000</v>
      </c>
      <c r="I32" s="17" t="n">
        <f aca="false">ROUND(D32*0.75*E32*8.5,2)</f>
        <v>108375</v>
      </c>
      <c r="J32" s="17" t="n">
        <f aca="false">ROUND(F32*0.015,2)</f>
        <v>5386.88</v>
      </c>
      <c r="K32" s="17" t="n">
        <f aca="false">F32+J32</f>
        <v>364511.88</v>
      </c>
    </row>
    <row r="33" customFormat="false" ht="12.75" hidden="false" customHeight="false" outlineLevel="0" collapsed="false">
      <c r="A33" s="14" t="s">
        <v>32</v>
      </c>
      <c r="B33" s="15" t="n">
        <v>82</v>
      </c>
      <c r="C33" s="15" t="n">
        <v>94</v>
      </c>
      <c r="D33" s="15" t="n">
        <v>38</v>
      </c>
      <c r="E33" s="16" t="n">
        <v>1200</v>
      </c>
      <c r="F33" s="17" t="n">
        <f aca="false">G33+H33+I33</f>
        <v>1027140</v>
      </c>
      <c r="G33" s="17" t="n">
        <f aca="false">ROUND(B33*E33*8.5*0.25,2)</f>
        <v>209100</v>
      </c>
      <c r="H33" s="17" t="n">
        <f aca="false">ROUND(C33*0.55*E33*8.5,2)</f>
        <v>527340</v>
      </c>
      <c r="I33" s="17" t="n">
        <f aca="false">ROUND(D33*0.75*E33*8.5,2)</f>
        <v>290700</v>
      </c>
      <c r="J33" s="17" t="n">
        <f aca="false">ROUND(F33*0.015,2)</f>
        <v>15407.1</v>
      </c>
      <c r="K33" s="17" t="n">
        <f aca="false">F33+J33</f>
        <v>1042547.1</v>
      </c>
    </row>
    <row r="34" customFormat="false" ht="12.75" hidden="false" customHeight="false" outlineLevel="0" collapsed="false">
      <c r="A34" s="14" t="s">
        <v>33</v>
      </c>
      <c r="B34" s="18" t="n">
        <v>40</v>
      </c>
      <c r="C34" s="18" t="n">
        <v>30</v>
      </c>
      <c r="D34" s="18" t="n">
        <v>20</v>
      </c>
      <c r="E34" s="16" t="n">
        <v>861</v>
      </c>
      <c r="F34" s="17" t="n">
        <f aca="false">G34+H34+I34</f>
        <v>303717.75</v>
      </c>
      <c r="G34" s="17" t="n">
        <f aca="false">ROUND(B34*E34*8.5*0.25,2)</f>
        <v>73185</v>
      </c>
      <c r="H34" s="17" t="n">
        <f aca="false">ROUND(C34*0.55*E34*8.5,2)</f>
        <v>120755.25</v>
      </c>
      <c r="I34" s="17" t="n">
        <f aca="false">ROUND(D34*0.75*E34*8.5,2)</f>
        <v>109777.5</v>
      </c>
      <c r="J34" s="17" t="n">
        <f aca="false">ROUND(F34*0.015,2)</f>
        <v>4555.77</v>
      </c>
      <c r="K34" s="17" t="n">
        <f aca="false">F34+J34</f>
        <v>308273.52</v>
      </c>
    </row>
    <row r="35" customFormat="false" ht="12.75" hidden="false" customHeight="false" outlineLevel="0" collapsed="false">
      <c r="A35" s="14" t="s">
        <v>34</v>
      </c>
      <c r="B35" s="15" t="n">
        <v>176</v>
      </c>
      <c r="C35" s="15" t="n">
        <v>208</v>
      </c>
      <c r="D35" s="15" t="n">
        <v>47</v>
      </c>
      <c r="E35" s="16" t="n">
        <v>1142</v>
      </c>
      <c r="F35" s="17" t="n">
        <f aca="false">G35+H35+I35</f>
        <v>1879760.55</v>
      </c>
      <c r="G35" s="17" t="n">
        <f aca="false">ROUND(B35*E35*8.5*0.25,2)</f>
        <v>427108</v>
      </c>
      <c r="H35" s="17" t="n">
        <f aca="false">ROUND(C35*0.55*E35*8.5,2)</f>
        <v>1110480.8</v>
      </c>
      <c r="I35" s="17" t="n">
        <f aca="false">ROUND(D35*0.75*E35*8.5,2)</f>
        <v>342171.75</v>
      </c>
      <c r="J35" s="17" t="n">
        <f aca="false">ROUND(F35*0.015,2)</f>
        <v>28196.41</v>
      </c>
      <c r="K35" s="17" t="n">
        <f aca="false">F35+J35</f>
        <v>1907956.96</v>
      </c>
    </row>
    <row r="36" customFormat="false" ht="12.75" hidden="false" customHeight="false" outlineLevel="0" collapsed="false">
      <c r="A36" s="14" t="s">
        <v>35</v>
      </c>
      <c r="B36" s="15" t="n">
        <v>100</v>
      </c>
      <c r="C36" s="15" t="n">
        <v>120</v>
      </c>
      <c r="D36" s="15" t="n">
        <v>40</v>
      </c>
      <c r="E36" s="16" t="n">
        <v>903</v>
      </c>
      <c r="F36" s="17" t="n">
        <f aca="false">G36+H36+I36</f>
        <v>928735.5</v>
      </c>
      <c r="G36" s="17" t="n">
        <f aca="false">ROUND(B36*E36*8.5*0.25,2)</f>
        <v>191887.5</v>
      </c>
      <c r="H36" s="17" t="n">
        <f aca="false">ROUND(C36*0.55*E36*8.5,2)</f>
        <v>506583</v>
      </c>
      <c r="I36" s="17" t="n">
        <f aca="false">ROUND(D36*0.75*E36*8.5,2)</f>
        <v>230265</v>
      </c>
      <c r="J36" s="17" t="n">
        <f aca="false">ROUND(F36*0.015,2)</f>
        <v>13931.03</v>
      </c>
      <c r="K36" s="17" t="n">
        <f aca="false">F36+J36</f>
        <v>942666.53</v>
      </c>
    </row>
    <row r="37" customFormat="false" ht="12.75" hidden="false" customHeight="false" outlineLevel="0" collapsed="false">
      <c r="A37" s="14" t="s">
        <v>36</v>
      </c>
      <c r="B37" s="15" t="n">
        <v>318</v>
      </c>
      <c r="C37" s="15" t="n">
        <v>379</v>
      </c>
      <c r="D37" s="15" t="n">
        <v>92</v>
      </c>
      <c r="E37" s="16" t="n">
        <v>1050</v>
      </c>
      <c r="F37" s="17" t="n">
        <f aca="false">G37+H37+I37</f>
        <v>3185778.75</v>
      </c>
      <c r="G37" s="17" t="n">
        <f aca="false">ROUND(B37*E37*8.5*0.25,2)</f>
        <v>709537.5</v>
      </c>
      <c r="H37" s="17" t="n">
        <f aca="false">ROUND(C37*0.55*E37*8.5,2)</f>
        <v>1860416.25</v>
      </c>
      <c r="I37" s="17" t="n">
        <f aca="false">ROUND(D37*0.75*E37*8.5,2)</f>
        <v>615825</v>
      </c>
      <c r="J37" s="17" t="n">
        <f aca="false">ROUND(F37*0.015,2)</f>
        <v>47786.68</v>
      </c>
      <c r="K37" s="17" t="n">
        <f aca="false">F37+J37</f>
        <v>3233565.43</v>
      </c>
    </row>
    <row r="38" customFormat="false" ht="12.75" hidden="false" customHeight="false" outlineLevel="0" collapsed="false">
      <c r="A38" s="14" t="s">
        <v>37</v>
      </c>
      <c r="B38" s="15" t="n">
        <v>85</v>
      </c>
      <c r="C38" s="15" t="n">
        <v>100</v>
      </c>
      <c r="D38" s="15" t="n">
        <v>50</v>
      </c>
      <c r="E38" s="16" t="n">
        <v>880</v>
      </c>
      <c r="F38" s="17" t="n">
        <f aca="false">G38+H38+I38</f>
        <v>850850</v>
      </c>
      <c r="G38" s="17" t="n">
        <f aca="false">ROUND(B38*E38*8.5*0.25,2)</f>
        <v>158950</v>
      </c>
      <c r="H38" s="17" t="n">
        <f aca="false">ROUND(C38*0.55*E38*8.5,2)</f>
        <v>411400</v>
      </c>
      <c r="I38" s="17" t="n">
        <f aca="false">ROUND(D38*0.75*E38*8.5,2)</f>
        <v>280500</v>
      </c>
      <c r="J38" s="17" t="n">
        <f aca="false">ROUND(F38*0.015,2)</f>
        <v>12762.75</v>
      </c>
      <c r="K38" s="17" t="n">
        <f aca="false">F38+J38</f>
        <v>863612.75</v>
      </c>
    </row>
    <row r="39" customFormat="false" ht="12.75" hidden="false" customHeight="false" outlineLevel="0" collapsed="false">
      <c r="A39" s="14" t="s">
        <v>38</v>
      </c>
      <c r="B39" s="15" t="n">
        <v>38</v>
      </c>
      <c r="C39" s="15" t="n">
        <v>52</v>
      </c>
      <c r="D39" s="15" t="n">
        <v>31</v>
      </c>
      <c r="E39" s="16" t="n">
        <v>930</v>
      </c>
      <c r="F39" s="17" t="n">
        <f aca="false">G39+H39+I39</f>
        <v>484971.75</v>
      </c>
      <c r="G39" s="17" t="n">
        <f aca="false">ROUND(B39*E39*8.5*0.25,2)</f>
        <v>75097.5</v>
      </c>
      <c r="H39" s="17" t="n">
        <f aca="false">ROUND(C39*0.55*E39*8.5,2)</f>
        <v>226083</v>
      </c>
      <c r="I39" s="17" t="n">
        <f aca="false">ROUND(D39*0.75*E39*8.5,2)</f>
        <v>183791.25</v>
      </c>
      <c r="J39" s="17" t="n">
        <f aca="false">ROUND(F39*0.015,2)</f>
        <v>7274.58</v>
      </c>
      <c r="K39" s="17" t="n">
        <f aca="false">F39+J39</f>
        <v>492246.33</v>
      </c>
    </row>
    <row r="40" customFormat="false" ht="12.75" hidden="false" customHeight="false" outlineLevel="0" collapsed="false">
      <c r="A40" s="14" t="s">
        <v>39</v>
      </c>
      <c r="B40" s="15" t="n">
        <v>137</v>
      </c>
      <c r="C40" s="15" t="n">
        <v>145</v>
      </c>
      <c r="D40" s="15" t="n">
        <v>51</v>
      </c>
      <c r="E40" s="16" t="n">
        <v>800</v>
      </c>
      <c r="F40" s="17" t="n">
        <f aca="false">G40+H40+I40</f>
        <v>1035300</v>
      </c>
      <c r="G40" s="17" t="n">
        <f aca="false">ROUND(B40*E40*8.5*0.25,2)</f>
        <v>232900</v>
      </c>
      <c r="H40" s="17" t="n">
        <f aca="false">ROUND(C40*0.55*E40*8.5,2)</f>
        <v>542300</v>
      </c>
      <c r="I40" s="17" t="n">
        <f aca="false">ROUND(D40*0.75*E40*8.5,2)</f>
        <v>260100</v>
      </c>
      <c r="J40" s="17" t="n">
        <f aca="false">ROUND(F40*0.015,2)</f>
        <v>15529.5</v>
      </c>
      <c r="K40" s="17" t="n">
        <f aca="false">F40+J40</f>
        <v>1050829.5</v>
      </c>
    </row>
    <row r="41" customFormat="false" ht="12.75" hidden="false" customHeight="false" outlineLevel="0" collapsed="false">
      <c r="A41" s="14" t="s">
        <v>40</v>
      </c>
      <c r="B41" s="15" t="n">
        <v>122</v>
      </c>
      <c r="C41" s="15" t="n">
        <v>153</v>
      </c>
      <c r="D41" s="15" t="n">
        <v>70</v>
      </c>
      <c r="E41" s="16" t="n">
        <v>750</v>
      </c>
      <c r="F41" s="17" t="n">
        <f aca="false">G41+H41+I41</f>
        <v>1065581.25</v>
      </c>
      <c r="G41" s="17" t="n">
        <f aca="false">ROUND(B41*E41*8.5*0.25,2)</f>
        <v>194437.5</v>
      </c>
      <c r="H41" s="17" t="n">
        <f aca="false">ROUND(C41*0.55*E41*8.5,2)</f>
        <v>536456.25</v>
      </c>
      <c r="I41" s="17" t="n">
        <f aca="false">ROUND(D41*0.75*E41*8.5,2)</f>
        <v>334687.5</v>
      </c>
      <c r="J41" s="17" t="n">
        <f aca="false">ROUND(F41*0.015,2)</f>
        <v>15983.72</v>
      </c>
      <c r="K41" s="17" t="n">
        <f aca="false">F41+J41</f>
        <v>1081564.97</v>
      </c>
    </row>
    <row r="42" customFormat="false" ht="12.75" hidden="false" customHeight="false" outlineLevel="0" collapsed="false">
      <c r="A42" s="14" t="s">
        <v>41</v>
      </c>
      <c r="B42" s="15" t="n">
        <v>70</v>
      </c>
      <c r="C42" s="15" t="n">
        <v>85</v>
      </c>
      <c r="D42" s="15" t="n">
        <v>32</v>
      </c>
      <c r="E42" s="16" t="n">
        <v>1090</v>
      </c>
      <c r="F42" s="17" t="n">
        <f aca="false">G42+H42+I42</f>
        <v>817636.25</v>
      </c>
      <c r="G42" s="17" t="n">
        <f aca="false">ROUND(B42*E42*8.5*0.25,2)</f>
        <v>162137.5</v>
      </c>
      <c r="H42" s="17" t="n">
        <f aca="false">ROUND(C42*0.55*E42*8.5,2)</f>
        <v>433138.75</v>
      </c>
      <c r="I42" s="17" t="n">
        <f aca="false">ROUND(D42*0.75*E42*8.5,2)</f>
        <v>222360</v>
      </c>
      <c r="J42" s="17" t="n">
        <f aca="false">ROUND(F42*0.015,2)</f>
        <v>12264.54</v>
      </c>
      <c r="K42" s="17" t="n">
        <f aca="false">F42+J42</f>
        <v>829900.79</v>
      </c>
    </row>
    <row r="43" customFormat="false" ht="12.75" hidden="false" customHeight="false" outlineLevel="0" collapsed="false">
      <c r="A43" s="14" t="s">
        <v>42</v>
      </c>
      <c r="B43" s="15" t="n">
        <f aca="false">SUM(B16:B42)</f>
        <v>6393</v>
      </c>
      <c r="C43" s="15" t="n">
        <f aca="false">SUM(C16:C42)</f>
        <v>6476</v>
      </c>
      <c r="D43" s="15" t="n">
        <f aca="false">SUM(D16:D42)</f>
        <v>1813</v>
      </c>
      <c r="E43" s="16"/>
      <c r="F43" s="17" t="n">
        <f aca="false">SUM(F16:F42)</f>
        <v>58222552.02</v>
      </c>
      <c r="G43" s="17" t="n">
        <f aca="false">SUM(G16:G42)</f>
        <v>14408452.01</v>
      </c>
      <c r="H43" s="17" t="n">
        <f aca="false">SUM(H16:H42)</f>
        <v>31926650.25</v>
      </c>
      <c r="I43" s="17" t="n">
        <f aca="false">SUM(I16:I42)</f>
        <v>11887449.76</v>
      </c>
      <c r="J43" s="17" t="n">
        <f aca="false">SUM(J16:J42)</f>
        <v>873338.28</v>
      </c>
      <c r="K43" s="17" t="n">
        <f aca="false">SUM(K16:K42)</f>
        <v>59095890.3</v>
      </c>
    </row>
    <row r="44" customFormat="false" ht="12.7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4">
    <mergeCell ref="A1:K1"/>
    <mergeCell ref="A3:A14"/>
    <mergeCell ref="B3:B14"/>
    <mergeCell ref="C3:C14"/>
    <mergeCell ref="D3:D14"/>
    <mergeCell ref="E3:E14"/>
    <mergeCell ref="F3:F14"/>
    <mergeCell ref="G3:I3"/>
    <mergeCell ref="J3:J14"/>
    <mergeCell ref="K3:K14"/>
    <mergeCell ref="G4:G14"/>
    <mergeCell ref="H4:H14"/>
    <mergeCell ref="I4:I14"/>
    <mergeCell ref="A44:I44"/>
  </mergeCells>
  <printOptions headings="false" gridLines="false" gridLinesSet="true" horizontalCentered="true" verticalCentered="false"/>
  <pageMargins left="0.315277777777778" right="0.196527777777778" top="0.55138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45"/>
      <c r="B5" s="46"/>
      <c r="C5" s="47"/>
      <c r="D5" s="48"/>
      <c r="E5" s="6" t="s">
        <v>56</v>
      </c>
      <c r="F5" s="6" t="s">
        <v>57</v>
      </c>
      <c r="G5" s="49" t="s">
        <v>7</v>
      </c>
      <c r="H5" s="49"/>
      <c r="I5" s="49"/>
      <c r="J5" s="50" t="s">
        <v>58</v>
      </c>
    </row>
    <row r="6" customFormat="false" ht="12.75" hidden="false" customHeight="true" outlineLevel="0" collapsed="false">
      <c r="A6" s="51"/>
      <c r="B6" s="50" t="s">
        <v>59</v>
      </c>
      <c r="C6" s="50" t="s">
        <v>60</v>
      </c>
      <c r="D6" s="50" t="s">
        <v>61</v>
      </c>
      <c r="E6" s="6"/>
      <c r="F6" s="6"/>
      <c r="G6" s="45"/>
      <c r="H6" s="45"/>
      <c r="I6" s="52"/>
      <c r="J6" s="50"/>
    </row>
    <row r="7" customFormat="false" ht="12.75" hidden="false" customHeight="true" outlineLevel="0" collapsed="false">
      <c r="A7" s="51"/>
      <c r="B7" s="50"/>
      <c r="C7" s="50"/>
      <c r="D7" s="50"/>
      <c r="E7" s="6"/>
      <c r="F7" s="6"/>
      <c r="G7" s="53" t="s">
        <v>62</v>
      </c>
      <c r="H7" s="53" t="s">
        <v>63</v>
      </c>
      <c r="I7" s="54" t="s">
        <v>64</v>
      </c>
      <c r="J7" s="50"/>
    </row>
    <row r="8" customFormat="false" ht="12.75" hidden="false" customHeight="true" outlineLevel="0" collapsed="false">
      <c r="A8" s="53" t="s">
        <v>1</v>
      </c>
      <c r="B8" s="50"/>
      <c r="C8" s="50"/>
      <c r="D8" s="50"/>
      <c r="E8" s="6"/>
      <c r="F8" s="6"/>
      <c r="G8" s="53"/>
      <c r="H8" s="53"/>
      <c r="I8" s="54"/>
      <c r="J8" s="50"/>
    </row>
    <row r="9" customFormat="false" ht="12.75" hidden="false" customHeight="false" outlineLevel="0" collapsed="false">
      <c r="A9" s="53"/>
      <c r="B9" s="53"/>
      <c r="C9" s="53"/>
      <c r="D9" s="53"/>
      <c r="E9" s="6"/>
      <c r="F9" s="6"/>
      <c r="G9" s="53"/>
      <c r="H9" s="53"/>
      <c r="I9" s="54"/>
      <c r="J9" s="50"/>
    </row>
    <row r="10" customFormat="false" ht="12.75" hidden="false" customHeight="false" outlineLevel="0" collapsed="false">
      <c r="A10" s="53"/>
      <c r="B10" s="53"/>
      <c r="C10" s="53"/>
      <c r="D10" s="53"/>
      <c r="E10" s="6"/>
      <c r="F10" s="6"/>
      <c r="G10" s="53"/>
      <c r="H10" s="53"/>
      <c r="I10" s="54"/>
      <c r="J10" s="50"/>
    </row>
    <row r="11" customFormat="false" ht="12.75" hidden="false" customHeight="false" outlineLevel="0" collapsed="false">
      <c r="A11" s="51"/>
      <c r="B11" s="50"/>
      <c r="C11" s="50"/>
      <c r="D11" s="50"/>
      <c r="E11" s="6"/>
      <c r="F11" s="6"/>
      <c r="G11" s="53"/>
      <c r="H11" s="53"/>
      <c r="I11" s="54"/>
      <c r="J11" s="50"/>
    </row>
    <row r="12" customFormat="false" ht="12.75" hidden="false" customHeight="false" outlineLevel="0" collapsed="false">
      <c r="A12" s="51"/>
      <c r="B12" s="50"/>
      <c r="C12" s="50"/>
      <c r="D12" s="50"/>
      <c r="E12" s="6"/>
      <c r="F12" s="6"/>
      <c r="G12" s="51"/>
      <c r="H12" s="51"/>
      <c r="I12" s="52"/>
      <c r="J12" s="55"/>
    </row>
    <row r="13" customFormat="false" ht="12.75" hidden="false" customHeight="false" outlineLevel="0" collapsed="false">
      <c r="A13" s="51"/>
      <c r="B13" s="50"/>
      <c r="C13" s="50"/>
      <c r="D13" s="50"/>
      <c r="E13" s="6"/>
      <c r="F13" s="6"/>
      <c r="G13" s="51"/>
      <c r="H13" s="51"/>
      <c r="I13" s="52"/>
      <c r="J13" s="55"/>
    </row>
    <row r="14" customFormat="false" ht="12.75" hidden="false" customHeight="false" outlineLevel="0" collapsed="false">
      <c r="A14" s="51"/>
      <c r="B14" s="50"/>
      <c r="C14" s="50"/>
      <c r="D14" s="50"/>
      <c r="E14" s="6"/>
      <c r="F14" s="6"/>
      <c r="G14" s="51"/>
      <c r="H14" s="51"/>
      <c r="I14" s="52"/>
      <c r="J14" s="55"/>
    </row>
    <row r="15" customFormat="false" ht="12.75" hidden="false" customHeight="false" outlineLevel="0" collapsed="false">
      <c r="A15" s="51"/>
      <c r="B15" s="50"/>
      <c r="C15" s="50"/>
      <c r="D15" s="50"/>
      <c r="E15" s="6"/>
      <c r="F15" s="6"/>
      <c r="G15" s="51"/>
      <c r="H15" s="51"/>
      <c r="I15" s="52"/>
      <c r="J15" s="55"/>
    </row>
    <row r="16" customFormat="false" ht="12.75" hidden="false" customHeight="false" outlineLevel="0" collapsed="false">
      <c r="A16" s="51"/>
      <c r="B16" s="50"/>
      <c r="C16" s="50"/>
      <c r="D16" s="50"/>
      <c r="E16" s="6"/>
      <c r="F16" s="6"/>
      <c r="G16" s="51"/>
      <c r="H16" s="51"/>
      <c r="I16" s="52"/>
      <c r="J16" s="55"/>
    </row>
    <row r="17" customFormat="false" ht="12.75" hidden="false" customHeight="false" outlineLevel="0" collapsed="false">
      <c r="A17" s="51"/>
      <c r="B17" s="50"/>
      <c r="C17" s="50"/>
      <c r="D17" s="50"/>
      <c r="E17" s="6"/>
      <c r="F17" s="6"/>
      <c r="G17" s="51"/>
      <c r="H17" s="51"/>
      <c r="I17" s="52"/>
      <c r="J17" s="55"/>
    </row>
    <row r="18" customFormat="false" ht="12.75" hidden="false" customHeight="false" outlineLevel="0" collapsed="false">
      <c r="A18" s="51"/>
      <c r="B18" s="50"/>
      <c r="C18" s="50"/>
      <c r="D18" s="50"/>
      <c r="E18" s="6"/>
      <c r="F18" s="6"/>
      <c r="G18" s="51"/>
      <c r="H18" s="51"/>
      <c r="I18" s="52"/>
      <c r="J18" s="55"/>
    </row>
    <row r="19" customFormat="false" ht="12" hidden="false" customHeight="true" outlineLevel="0" collapsed="false">
      <c r="A19" s="51"/>
      <c r="B19" s="50"/>
      <c r="C19" s="50"/>
      <c r="D19" s="50"/>
      <c r="E19" s="6"/>
      <c r="F19" s="6"/>
      <c r="G19" s="51"/>
      <c r="H19" s="51"/>
      <c r="I19" s="52"/>
      <c r="J19" s="55"/>
    </row>
    <row r="20" customFormat="false" ht="4.5" hidden="true" customHeight="true" outlineLevel="0" collapsed="false">
      <c r="A20" s="51"/>
      <c r="B20" s="51"/>
      <c r="C20" s="51"/>
      <c r="D20" s="51"/>
      <c r="E20" s="6"/>
      <c r="F20" s="6"/>
      <c r="G20" s="51"/>
      <c r="H20" s="51"/>
      <c r="I20" s="52"/>
      <c r="J20" s="55"/>
    </row>
    <row r="21" customFormat="false" ht="12.75" hidden="true" customHeight="true" outlineLevel="0" collapsed="false">
      <c r="A21" s="56"/>
      <c r="B21" s="56"/>
      <c r="C21" s="56"/>
      <c r="D21" s="56"/>
      <c r="E21" s="6"/>
      <c r="F21" s="6"/>
      <c r="G21" s="51"/>
      <c r="H21" s="51"/>
      <c r="I21" s="52"/>
      <c r="J21" s="57"/>
    </row>
    <row r="22" customFormat="false" ht="12.75" hidden="false" customHeight="false" outlineLevel="0" collapsed="false">
      <c r="A22" s="14" t="s">
        <v>15</v>
      </c>
      <c r="B22" s="15" t="n">
        <v>932</v>
      </c>
      <c r="C22" s="15" t="n">
        <v>440</v>
      </c>
      <c r="D22" s="15" t="n">
        <v>53</v>
      </c>
      <c r="E22" s="15" t="n">
        <f aca="false">ROUND(L22*1.09,0)</f>
        <v>683</v>
      </c>
      <c r="F22" s="15" t="n">
        <f aca="false">G22+H22+I22</f>
        <v>3335</v>
      </c>
      <c r="G22" s="15" t="n">
        <f aca="false">ROUND(B22*E22*11*0.2/1000,1)+3</f>
        <v>1403.4</v>
      </c>
      <c r="H22" s="15" t="n">
        <f aca="false">ROUND(C22*0.5*E22*11/1000,1)</f>
        <v>1652.9</v>
      </c>
      <c r="I22" s="15" t="n">
        <f aca="false">ROUND(D22*0.7*E22*11/1000,1)</f>
        <v>278.7</v>
      </c>
      <c r="J22" s="15" t="n">
        <f aca="false">ROUND(F22*5%,1)</f>
        <v>166.8</v>
      </c>
      <c r="L22" s="0" t="n">
        <v>627</v>
      </c>
      <c r="M22" s="58" t="n">
        <v>0.09</v>
      </c>
    </row>
    <row r="23" customFormat="false" ht="12.75" hidden="false" customHeight="false" outlineLevel="0" collapsed="false">
      <c r="A23" s="14" t="s">
        <v>16</v>
      </c>
      <c r="B23" s="15" t="n">
        <f aca="false">11835+233</f>
        <v>12068</v>
      </c>
      <c r="C23" s="15" t="n">
        <f aca="false">4133+115</f>
        <v>4248</v>
      </c>
      <c r="D23" s="15" t="n">
        <f aca="false">338+15</f>
        <v>353</v>
      </c>
      <c r="E23" s="15" t="n">
        <f aca="false">ROUND(L23*1.09,0)</f>
        <v>707</v>
      </c>
      <c r="F23" s="15" t="n">
        <f aca="false">G23+H23+I23</f>
        <v>37213.6</v>
      </c>
      <c r="G23" s="15" t="n">
        <f aca="false">ROUND(B23*E23*11*0.2/1000,1)+3</f>
        <v>18773.6</v>
      </c>
      <c r="H23" s="15" t="n">
        <f aca="false">ROUND(C23*0.5*E23*11/1000,1)</f>
        <v>16518.3</v>
      </c>
      <c r="I23" s="15" t="n">
        <f aca="false">ROUND(D23*0.7*E23*11/1000,1)</f>
        <v>1921.7</v>
      </c>
      <c r="J23" s="15" t="n">
        <f aca="false">ROUND(F23*5%,1)</f>
        <v>1860.7</v>
      </c>
      <c r="L23" s="0" t="n">
        <v>649</v>
      </c>
    </row>
    <row r="24" customFormat="false" ht="12.75" hidden="false" customHeight="false" outlineLevel="0" collapsed="false">
      <c r="A24" s="14" t="s">
        <v>17</v>
      </c>
      <c r="B24" s="15" t="n">
        <v>2600</v>
      </c>
      <c r="C24" s="15" t="n">
        <v>1139</v>
      </c>
      <c r="D24" s="15" t="n">
        <v>102</v>
      </c>
      <c r="E24" s="15" t="n">
        <f aca="false">ROUND(L24*1.09,0)</f>
        <v>1041</v>
      </c>
      <c r="F24" s="15" t="n">
        <f aca="false">G24+H24+I24</f>
        <v>13296.4</v>
      </c>
      <c r="G24" s="15" t="n">
        <f aca="false">ROUND(B24*E24*11*0.2/1000,1)+3</f>
        <v>5957.5</v>
      </c>
      <c r="H24" s="15" t="n">
        <f aca="false">ROUND(C24*0.5*E24*11/1000,1)</f>
        <v>6521.3</v>
      </c>
      <c r="I24" s="15" t="n">
        <f aca="false">ROUND(D24*0.7*E24*11/1000,1)</f>
        <v>817.6</v>
      </c>
      <c r="J24" s="15" t="n">
        <f aca="false">ROUND(F24*5%,1)</f>
        <v>664.8</v>
      </c>
      <c r="L24" s="0" t="n">
        <v>955</v>
      </c>
    </row>
    <row r="25" customFormat="false" ht="12.75" hidden="false" customHeight="false" outlineLevel="0" collapsed="false">
      <c r="A25" s="14" t="s">
        <v>18</v>
      </c>
      <c r="B25" s="15" t="n">
        <v>694</v>
      </c>
      <c r="C25" s="15" t="n">
        <v>257</v>
      </c>
      <c r="D25" s="15" t="n">
        <v>20</v>
      </c>
      <c r="E25" s="15" t="n">
        <f aca="false">ROUND(L25*1.09,0)</f>
        <v>991</v>
      </c>
      <c r="F25" s="15" t="n">
        <f aca="false">G25+H25+I25</f>
        <v>3069.5</v>
      </c>
      <c r="G25" s="15" t="n">
        <f aca="false">ROUND(B25*E25*11*0.2/1000,1)+3</f>
        <v>1516.1</v>
      </c>
      <c r="H25" s="15" t="n">
        <f aca="false">ROUND(C25*0.5*E25*11/1000,1)</f>
        <v>1400.8</v>
      </c>
      <c r="I25" s="15" t="n">
        <f aca="false">ROUND(D25*0.7*E25*11/1000,1)</f>
        <v>152.6</v>
      </c>
      <c r="J25" s="15" t="n">
        <f aca="false">ROUND(F25*5%,1)</f>
        <v>153.5</v>
      </c>
      <c r="L25" s="0" t="n">
        <v>909</v>
      </c>
    </row>
    <row r="26" customFormat="false" ht="12.75" hidden="false" customHeight="false" outlineLevel="0" collapsed="false">
      <c r="A26" s="14" t="s">
        <v>19</v>
      </c>
      <c r="B26" s="15" t="n">
        <v>670</v>
      </c>
      <c r="C26" s="15" t="n">
        <v>258</v>
      </c>
      <c r="D26" s="15" t="n">
        <v>40</v>
      </c>
      <c r="E26" s="15" t="n">
        <f aca="false">ROUND(L26*1.09,0)</f>
        <v>1188</v>
      </c>
      <c r="F26" s="15" t="n">
        <f aca="false">G26+H26+I26</f>
        <v>3805.8</v>
      </c>
      <c r="G26" s="15" t="n">
        <f aca="false">ROUND(B26*E26*11*0.2/1000,1)+3</f>
        <v>1754.1</v>
      </c>
      <c r="H26" s="15" t="n">
        <f aca="false">ROUND(C26*0.5*E26*11/1000,1)</f>
        <v>1685.8</v>
      </c>
      <c r="I26" s="15" t="n">
        <f aca="false">ROUND(D26*0.7*E26*11/1000,1)</f>
        <v>365.9</v>
      </c>
      <c r="J26" s="15" t="n">
        <f aca="false">ROUND(F26*5%,1)</f>
        <v>190.3</v>
      </c>
      <c r="L26" s="0" t="n">
        <v>1090</v>
      </c>
    </row>
    <row r="27" customFormat="false" ht="12.75" hidden="false" customHeight="false" outlineLevel="0" collapsed="false">
      <c r="A27" s="14" t="s">
        <v>20</v>
      </c>
      <c r="B27" s="15" t="n">
        <v>1650</v>
      </c>
      <c r="C27" s="15" t="n">
        <v>630</v>
      </c>
      <c r="D27" s="15" t="n">
        <v>70</v>
      </c>
      <c r="E27" s="15" t="n">
        <f aca="false">ROUND(L27*1.09,0)</f>
        <v>977</v>
      </c>
      <c r="F27" s="15" t="n">
        <f aca="false">G27+H27+I27</f>
        <v>7461.4</v>
      </c>
      <c r="G27" s="15" t="n">
        <f aca="false">ROUND(B27*E27*11*0.2/1000,1)+3</f>
        <v>3549.5</v>
      </c>
      <c r="H27" s="15" t="n">
        <f aca="false">ROUND(C27*0.5*E27*11/1000,1)</f>
        <v>3385.3</v>
      </c>
      <c r="I27" s="15" t="n">
        <f aca="false">ROUND(D27*0.7*E27*11/1000,1)</f>
        <v>526.6</v>
      </c>
      <c r="J27" s="15" t="n">
        <f aca="false">ROUND(F27*5%,1)</f>
        <v>373.1</v>
      </c>
      <c r="L27" s="0" t="n">
        <v>896</v>
      </c>
    </row>
    <row r="28" customFormat="false" ht="12.75" hidden="false" customHeight="false" outlineLevel="0" collapsed="false">
      <c r="A28" s="14" t="s">
        <v>21</v>
      </c>
      <c r="B28" s="15" t="n">
        <v>1349</v>
      </c>
      <c r="C28" s="15" t="n">
        <v>540</v>
      </c>
      <c r="D28" s="15" t="n">
        <v>38</v>
      </c>
      <c r="E28" s="15" t="n">
        <f aca="false">ROUND(L28*1.09,0)</f>
        <v>1008</v>
      </c>
      <c r="F28" s="15" t="n">
        <f aca="false">G28+H28+I28</f>
        <v>6283.2</v>
      </c>
      <c r="G28" s="15" t="n">
        <f aca="false">ROUND(B28*E28*11*0.2/1000,1)+3</f>
        <v>2994.5</v>
      </c>
      <c r="H28" s="15" t="n">
        <f aca="false">ROUND(C28*0.5*E28*11/1000,1)</f>
        <v>2993.8</v>
      </c>
      <c r="I28" s="15" t="n">
        <f aca="false">ROUND(D28*0.7*E28*11/1000,1)</f>
        <v>294.9</v>
      </c>
      <c r="J28" s="15" t="n">
        <f aca="false">ROUND(F28*5%,1)</f>
        <v>314.2</v>
      </c>
      <c r="L28" s="0" t="n">
        <v>925</v>
      </c>
    </row>
    <row r="29" customFormat="false" ht="12.75" hidden="false" customHeight="false" outlineLevel="0" collapsed="false">
      <c r="A29" s="19" t="s">
        <v>22</v>
      </c>
      <c r="B29" s="15" t="n">
        <v>75</v>
      </c>
      <c r="C29" s="15" t="n">
        <v>55</v>
      </c>
      <c r="D29" s="15" t="n">
        <v>9</v>
      </c>
      <c r="E29" s="15" t="n">
        <f aca="false">ROUND(L29*1.09,0)</f>
        <v>849</v>
      </c>
      <c r="F29" s="15" t="n">
        <f aca="false">G29+H29+I29</f>
        <v>458.7</v>
      </c>
      <c r="G29" s="15" t="n">
        <f aca="false">ROUND(B29*E29*11*0.2/1000,1)+3</f>
        <v>143.1</v>
      </c>
      <c r="H29" s="15" t="n">
        <f aca="false">ROUND(C29*0.5*E29*11/1000,1)</f>
        <v>256.8</v>
      </c>
      <c r="I29" s="15" t="n">
        <f aca="false">ROUND(D29*0.7*E29*11/1000,1)</f>
        <v>58.8</v>
      </c>
      <c r="J29" s="15" t="n">
        <f aca="false">ROUND(F29*5%,1)</f>
        <v>22.9</v>
      </c>
      <c r="L29" s="0" t="n">
        <v>779</v>
      </c>
    </row>
    <row r="30" customFormat="false" ht="12.75" hidden="false" customHeight="false" outlineLevel="0" collapsed="false">
      <c r="A30" s="14" t="s">
        <v>23</v>
      </c>
      <c r="B30" s="15" t="n">
        <v>430</v>
      </c>
      <c r="C30" s="15" t="n">
        <v>319</v>
      </c>
      <c r="D30" s="15" t="n">
        <v>38</v>
      </c>
      <c r="E30" s="15" t="n">
        <f aca="false">ROUND(L30*1.09,0)</f>
        <v>594</v>
      </c>
      <c r="F30" s="15" t="n">
        <f aca="false">G30+H30+I30</f>
        <v>1780.9</v>
      </c>
      <c r="G30" s="15" t="n">
        <f aca="false">ROUND(B30*E30*11*0.2/1000,1)+3</f>
        <v>564.9</v>
      </c>
      <c r="H30" s="15" t="n">
        <f aca="false">ROUND(C30*0.5*E30*11/1000,1)</f>
        <v>1042.2</v>
      </c>
      <c r="I30" s="15" t="n">
        <f aca="false">ROUND(D30*0.7*E30*11/1000,1)</f>
        <v>173.8</v>
      </c>
      <c r="J30" s="15" t="n">
        <f aca="false">ROUND(F30*5%,1)</f>
        <v>89</v>
      </c>
      <c r="L30" s="0" t="n">
        <v>545</v>
      </c>
    </row>
    <row r="31" customFormat="false" ht="12.75" hidden="false" customHeight="false" outlineLevel="0" collapsed="false">
      <c r="A31" s="14" t="s">
        <v>66</v>
      </c>
      <c r="B31" s="15" t="n">
        <v>398</v>
      </c>
      <c r="C31" s="15" t="n">
        <v>196</v>
      </c>
      <c r="D31" s="15" t="n">
        <v>19</v>
      </c>
      <c r="E31" s="15" t="n">
        <f aca="false">ROUND(L31*1.09,0)</f>
        <v>921</v>
      </c>
      <c r="F31" s="15" t="n">
        <f aca="false">G31+H31+I31</f>
        <v>1936.9</v>
      </c>
      <c r="G31" s="15" t="n">
        <f aca="false">ROUND(B31*E31*11*0.2/1000,1)+3</f>
        <v>809.4</v>
      </c>
      <c r="H31" s="15" t="n">
        <f aca="false">ROUND(C31*0.5*E31*11/1000,1)</f>
        <v>992.8</v>
      </c>
      <c r="I31" s="15" t="n">
        <f aca="false">ROUND(D31*0.7*E31*11/1000,1)</f>
        <v>134.7</v>
      </c>
      <c r="J31" s="15" t="n">
        <f aca="false">ROUND(F31*5%,1)</f>
        <v>96.8</v>
      </c>
      <c r="L31" s="0" t="n">
        <v>845</v>
      </c>
    </row>
    <row r="32" customFormat="false" ht="12.75" hidden="false" customHeight="false" outlineLevel="0" collapsed="false">
      <c r="A32" s="14" t="s">
        <v>25</v>
      </c>
      <c r="B32" s="15" t="n">
        <v>443</v>
      </c>
      <c r="C32" s="15" t="n">
        <v>255</v>
      </c>
      <c r="D32" s="15" t="n">
        <v>43</v>
      </c>
      <c r="E32" s="15" t="n">
        <f aca="false">ROUND(L32*1.09,0)</f>
        <v>864</v>
      </c>
      <c r="F32" s="15" t="n">
        <f aca="false">G32+H32+I32</f>
        <v>2343</v>
      </c>
      <c r="G32" s="15" t="n">
        <f aca="false">ROUND(B32*E32*11*0.2/1000,1)+3</f>
        <v>845.1</v>
      </c>
      <c r="H32" s="15" t="n">
        <f aca="false">ROUND(C32*0.5*E32*11/1000,1)</f>
        <v>1211.8</v>
      </c>
      <c r="I32" s="15" t="n">
        <f aca="false">ROUND(D32*0.7*E32*11/1000,1)</f>
        <v>286.1</v>
      </c>
      <c r="J32" s="15" t="n">
        <f aca="false">ROUND(F32*5%,1)</f>
        <v>117.2</v>
      </c>
      <c r="L32" s="0" t="n">
        <v>793</v>
      </c>
    </row>
    <row r="33" customFormat="false" ht="12.75" hidden="false" customHeight="false" outlineLevel="0" collapsed="false">
      <c r="A33" s="14" t="s">
        <v>26</v>
      </c>
      <c r="B33" s="15" t="n">
        <v>726</v>
      </c>
      <c r="C33" s="15" t="n">
        <v>274</v>
      </c>
      <c r="D33" s="15" t="n">
        <v>18</v>
      </c>
      <c r="E33" s="15" t="n">
        <f aca="false">ROUND(L33*1.09,0)</f>
        <v>1104</v>
      </c>
      <c r="F33" s="15" t="n">
        <f aca="false">G33+H33+I33</f>
        <v>3583</v>
      </c>
      <c r="G33" s="15" t="n">
        <f aca="false">ROUND(B33*E33*11*0.2/1000,1)+3</f>
        <v>1766.3</v>
      </c>
      <c r="H33" s="15" t="n">
        <f aca="false">ROUND(C33*0.5*E33*11/1000,1)</f>
        <v>1663.7</v>
      </c>
      <c r="I33" s="15" t="n">
        <f aca="false">ROUND(D33*0.7*E33*11/1000,1)</f>
        <v>153</v>
      </c>
      <c r="J33" s="15" t="n">
        <f aca="false">ROUND(F33*5%,1)</f>
        <v>179.2</v>
      </c>
      <c r="L33" s="0" t="n">
        <v>1013</v>
      </c>
    </row>
    <row r="34" customFormat="false" ht="12.75" hidden="false" customHeight="false" outlineLevel="0" collapsed="false">
      <c r="A34" s="14" t="s">
        <v>27</v>
      </c>
      <c r="B34" s="15" t="n">
        <v>153</v>
      </c>
      <c r="C34" s="15" t="n">
        <v>119</v>
      </c>
      <c r="D34" s="15" t="n">
        <v>21</v>
      </c>
      <c r="E34" s="15" t="n">
        <f aca="false">ROUND(L34*1.09,0)</f>
        <v>651</v>
      </c>
      <c r="F34" s="15" t="n">
        <f aca="false">G34+H34+I34</f>
        <v>753.5</v>
      </c>
      <c r="G34" s="15" t="n">
        <f aca="false">ROUND(B34*E34*11*0.2/1000,1)+3</f>
        <v>222.1</v>
      </c>
      <c r="H34" s="15" t="n">
        <f aca="false">ROUND(C34*0.5*E34*11/1000,1)</f>
        <v>426.1</v>
      </c>
      <c r="I34" s="15" t="n">
        <f aca="false">ROUND(D34*0.7*E34*11/1000,1)</f>
        <v>105.3</v>
      </c>
      <c r="J34" s="15" t="n">
        <f aca="false">ROUND(F34*5%,1)</f>
        <v>37.7</v>
      </c>
      <c r="L34" s="0" t="n">
        <v>597</v>
      </c>
    </row>
    <row r="35" customFormat="false" ht="12.75" hidden="false" customHeight="false" outlineLevel="0" collapsed="false">
      <c r="A35" s="14" t="s">
        <v>28</v>
      </c>
      <c r="B35" s="15" t="n">
        <v>450</v>
      </c>
      <c r="C35" s="15" t="n">
        <v>270</v>
      </c>
      <c r="D35" s="15" t="n">
        <v>60</v>
      </c>
      <c r="E35" s="15" t="n">
        <f aca="false">ROUND(L35*1.09,0)</f>
        <v>657</v>
      </c>
      <c r="F35" s="15" t="n">
        <f aca="false">G35+H35+I35</f>
        <v>1932.5</v>
      </c>
      <c r="G35" s="15" t="n">
        <f aca="false">ROUND(B35*E35*11*0.2/1000,1)+3</f>
        <v>653.4</v>
      </c>
      <c r="H35" s="15" t="n">
        <f aca="false">ROUND(C35*0.5*E35*11/1000,1)</f>
        <v>975.6</v>
      </c>
      <c r="I35" s="15" t="n">
        <f aca="false">ROUND(D35*0.7*E35*11/1000,1)</f>
        <v>303.5</v>
      </c>
      <c r="J35" s="15" t="n">
        <f aca="false">ROUND(F35*5%,1)</f>
        <v>96.6</v>
      </c>
      <c r="L35" s="0" t="n">
        <v>603</v>
      </c>
    </row>
    <row r="36" customFormat="false" ht="12.75" hidden="false" customHeight="false" outlineLevel="0" collapsed="false">
      <c r="A36" s="14" t="s">
        <v>29</v>
      </c>
      <c r="B36" s="15" t="n">
        <v>430</v>
      </c>
      <c r="C36" s="15" t="n">
        <v>212</v>
      </c>
      <c r="D36" s="15" t="n">
        <v>38</v>
      </c>
      <c r="E36" s="15" t="n">
        <f aca="false">ROUND(L36*1.09,0)</f>
        <v>849</v>
      </c>
      <c r="F36" s="15" t="n">
        <f aca="false">G36+H36+I36</f>
        <v>2044.5</v>
      </c>
      <c r="G36" s="15" t="n">
        <f aca="false">ROUND(B36*E36*11*0.2/1000,1)+3</f>
        <v>806.2</v>
      </c>
      <c r="H36" s="15" t="n">
        <f aca="false">ROUND(C36*0.5*E36*11/1000,1)</f>
        <v>989.9</v>
      </c>
      <c r="I36" s="15" t="n">
        <f aca="false">ROUND(D36*0.7*E36*11/1000,1)</f>
        <v>248.4</v>
      </c>
      <c r="J36" s="15" t="n">
        <f aca="false">ROUND(F36*5%,1)</f>
        <v>102.2</v>
      </c>
      <c r="L36" s="0" t="n">
        <v>779</v>
      </c>
    </row>
    <row r="37" customFormat="false" ht="12.75" hidden="false" customHeight="false" outlineLevel="0" collapsed="false">
      <c r="A37" s="14" t="s">
        <v>30</v>
      </c>
      <c r="B37" s="15" t="n">
        <f aca="false">220+24</f>
        <v>244</v>
      </c>
      <c r="C37" s="15" t="n">
        <f aca="false">350+25</f>
        <v>375</v>
      </c>
      <c r="D37" s="15" t="n">
        <f aca="false">150+1</f>
        <v>151</v>
      </c>
      <c r="E37" s="15" t="n">
        <f aca="false">ROUND(L37*1.09,0)</f>
        <v>927</v>
      </c>
      <c r="F37" s="15" t="n">
        <f aca="false">G37+H37+I37</f>
        <v>3490.3</v>
      </c>
      <c r="G37" s="15" t="n">
        <f aca="false">ROUND(B37*E37*11*0.2/1000,1)+3</f>
        <v>500.6</v>
      </c>
      <c r="H37" s="15" t="n">
        <f aca="false">ROUND(C37*0.5*E37*11/1000,1)</f>
        <v>1911.9</v>
      </c>
      <c r="I37" s="15" t="n">
        <f aca="false">ROUND(D37*0.7*E37*11/1000,1)</f>
        <v>1077.8</v>
      </c>
      <c r="J37" s="15" t="n">
        <f aca="false">ROUND(F37*5%,1)</f>
        <v>174.5</v>
      </c>
      <c r="L37" s="0" t="n">
        <v>850</v>
      </c>
    </row>
    <row r="38" customFormat="false" ht="12.75" hidden="false" customHeight="false" outlineLevel="0" collapsed="false">
      <c r="A38" s="14" t="s">
        <v>31</v>
      </c>
      <c r="B38" s="15" t="n">
        <v>142</v>
      </c>
      <c r="C38" s="15" t="n">
        <v>82</v>
      </c>
      <c r="D38" s="15" t="n">
        <v>30</v>
      </c>
      <c r="E38" s="15" t="n">
        <f aca="false">ROUND(L38*1.09,0)</f>
        <v>701</v>
      </c>
      <c r="F38" s="15" t="n">
        <f aca="false">G38+H38+I38</f>
        <v>700.1</v>
      </c>
      <c r="G38" s="15" t="n">
        <f aca="false">ROUND(B38*E38*11*0.2/1000,1)+3</f>
        <v>222</v>
      </c>
      <c r="H38" s="15" t="n">
        <f aca="false">ROUND(C38*0.5*E38*11/1000,1)</f>
        <v>316.2</v>
      </c>
      <c r="I38" s="15" t="n">
        <f aca="false">ROUND(D38*0.7*E38*11/1000,1)</f>
        <v>161.9</v>
      </c>
      <c r="J38" s="15" t="n">
        <f aca="false">ROUND(F38*5%,1)</f>
        <v>35</v>
      </c>
      <c r="L38" s="0" t="n">
        <v>643</v>
      </c>
    </row>
    <row r="39" customFormat="false" ht="12.75" hidden="false" customHeight="false" outlineLevel="0" collapsed="false">
      <c r="A39" s="14" t="s">
        <v>32</v>
      </c>
      <c r="B39" s="15" t="n">
        <v>209</v>
      </c>
      <c r="C39" s="15" t="n">
        <v>181</v>
      </c>
      <c r="D39" s="15" t="n">
        <v>47</v>
      </c>
      <c r="E39" s="15" t="n">
        <f aca="false">ROUND(L39*1.09,0)</f>
        <v>849</v>
      </c>
      <c r="F39" s="15" t="n">
        <f aca="false">G39+H39+I39</f>
        <v>1545.9</v>
      </c>
      <c r="G39" s="15" t="n">
        <f aca="false">ROUND(B39*E39*11*0.2/1000,1)+3</f>
        <v>393.4</v>
      </c>
      <c r="H39" s="15" t="n">
        <f aca="false">ROUND(C39*0.5*E39*11/1000,1)</f>
        <v>845.2</v>
      </c>
      <c r="I39" s="15" t="n">
        <f aca="false">ROUND(D39*0.7*E39*11/1000,1)</f>
        <v>307.3</v>
      </c>
      <c r="J39" s="15" t="n">
        <f aca="false">ROUND(F39*5%,1)</f>
        <v>77.3</v>
      </c>
      <c r="L39" s="0" t="n">
        <v>779</v>
      </c>
    </row>
    <row r="40" customFormat="false" ht="12.75" hidden="false" customHeight="false" outlineLevel="0" collapsed="false">
      <c r="A40" s="14" t="s">
        <v>33</v>
      </c>
      <c r="B40" s="15" t="n">
        <v>134</v>
      </c>
      <c r="C40" s="15" t="n">
        <v>70</v>
      </c>
      <c r="D40" s="15" t="n">
        <v>10</v>
      </c>
      <c r="E40" s="15" t="n">
        <f aca="false">ROUND(L40*1.09,0)</f>
        <v>864</v>
      </c>
      <c r="F40" s="15" t="n">
        <f aca="false">G40+H40+I40</f>
        <v>656.8</v>
      </c>
      <c r="G40" s="15" t="n">
        <f aca="false">ROUND(B40*E40*11*0.2/1000,1)+3</f>
        <v>257.7</v>
      </c>
      <c r="H40" s="15" t="n">
        <f aca="false">ROUND(C40*0.5*E40*11/1000,1)</f>
        <v>332.6</v>
      </c>
      <c r="I40" s="15" t="n">
        <f aca="false">ROUND(D40*0.7*E40*11/1000,1)</f>
        <v>66.5</v>
      </c>
      <c r="J40" s="15" t="n">
        <f aca="false">ROUND(F40*5%,1)</f>
        <v>32.8</v>
      </c>
      <c r="L40" s="0" t="n">
        <v>793</v>
      </c>
    </row>
    <row r="41" customFormat="false" ht="12.75" hidden="false" customHeight="false" outlineLevel="0" collapsed="false">
      <c r="A41" s="14" t="s">
        <v>34</v>
      </c>
      <c r="B41" s="15" t="n">
        <v>720</v>
      </c>
      <c r="C41" s="15" t="n">
        <v>370</v>
      </c>
      <c r="D41" s="15" t="n">
        <v>25</v>
      </c>
      <c r="E41" s="15" t="n">
        <f aca="false">ROUND(L41*1.09,0)</f>
        <v>977</v>
      </c>
      <c r="F41" s="15" t="n">
        <f aca="false">G41+H41+I41</f>
        <v>3726.9</v>
      </c>
      <c r="G41" s="15" t="n">
        <f aca="false">ROUND(B41*E41*11*0.2/1000,1)+3</f>
        <v>1550.6</v>
      </c>
      <c r="H41" s="15" t="n">
        <f aca="false">ROUND(C41*0.5*E41*11/1000,1)</f>
        <v>1988.2</v>
      </c>
      <c r="I41" s="15" t="n">
        <f aca="false">ROUND(D41*0.7*E41*11/1000,1)</f>
        <v>188.1</v>
      </c>
      <c r="J41" s="15" t="n">
        <f aca="false">ROUND(F41*5%,1)</f>
        <v>186.3</v>
      </c>
      <c r="L41" s="0" t="n">
        <v>896</v>
      </c>
    </row>
    <row r="42" customFormat="false" ht="12.75" hidden="false" customHeight="false" outlineLevel="0" collapsed="false">
      <c r="A42" s="14" t="s">
        <v>35</v>
      </c>
      <c r="B42" s="15" t="n">
        <v>325</v>
      </c>
      <c r="C42" s="15" t="n">
        <v>200</v>
      </c>
      <c r="D42" s="15" t="n">
        <v>22</v>
      </c>
      <c r="E42" s="15" t="n">
        <f aca="false">ROUND(L42*1.09,0)</f>
        <v>814</v>
      </c>
      <c r="F42" s="15" t="n">
        <f aca="false">G42+H42+I42</f>
        <v>1618.3</v>
      </c>
      <c r="G42" s="15" t="n">
        <f aca="false">ROUND(B42*E42*11*0.2/1000,1)+3</f>
        <v>585</v>
      </c>
      <c r="H42" s="15" t="n">
        <f aca="false">ROUND(C42*0.5*E42*11/1000,1)</f>
        <v>895.4</v>
      </c>
      <c r="I42" s="15" t="n">
        <f aca="false">ROUND(D42*0.7*E42*11/1000,1)</f>
        <v>137.9</v>
      </c>
      <c r="J42" s="15" t="n">
        <f aca="false">ROUND(F42*5%,1)</f>
        <v>80.9</v>
      </c>
      <c r="L42" s="0" t="n">
        <v>747</v>
      </c>
    </row>
    <row r="43" customFormat="false" ht="12.75" hidden="false" customHeight="false" outlineLevel="0" collapsed="false">
      <c r="A43" s="14" t="s">
        <v>36</v>
      </c>
      <c r="B43" s="15" t="n">
        <v>1214</v>
      </c>
      <c r="C43" s="15" t="n">
        <v>657</v>
      </c>
      <c r="D43" s="15" t="n">
        <v>120</v>
      </c>
      <c r="E43" s="15" t="n">
        <f aca="false">ROUND(L43*1.09,0)</f>
        <v>1008</v>
      </c>
      <c r="F43" s="15" t="n">
        <f aca="false">G43+H43+I43</f>
        <v>7269</v>
      </c>
      <c r="G43" s="15" t="n">
        <f aca="false">ROUND(B43*E43*11*0.2/1000,1)+3</f>
        <v>2695.2</v>
      </c>
      <c r="H43" s="15" t="n">
        <f aca="false">ROUND(C43*0.5*E43*11/1000,1)</f>
        <v>3642.4</v>
      </c>
      <c r="I43" s="15" t="n">
        <f aca="false">ROUND(D43*0.7*E43*11/1000,1)</f>
        <v>931.4</v>
      </c>
      <c r="J43" s="15" t="n">
        <f aca="false">ROUND(F43*5%,1)</f>
        <v>363.5</v>
      </c>
      <c r="L43" s="0" t="n">
        <v>925</v>
      </c>
    </row>
    <row r="44" customFormat="false" ht="12.75" hidden="false" customHeight="false" outlineLevel="0" collapsed="false">
      <c r="A44" s="14" t="s">
        <v>37</v>
      </c>
      <c r="B44" s="15" t="n">
        <v>360</v>
      </c>
      <c r="C44" s="15" t="n">
        <v>170</v>
      </c>
      <c r="D44" s="15" t="n">
        <v>40</v>
      </c>
      <c r="E44" s="15" t="n">
        <f aca="false">ROUND(L44*1.09,0)</f>
        <v>638</v>
      </c>
      <c r="F44" s="15" t="n">
        <f aca="false">G44+H44+I44</f>
        <v>1301.3</v>
      </c>
      <c r="G44" s="15" t="n">
        <f aca="false">ROUND(B44*E44*11*0.2/1000,1)+3</f>
        <v>508.3</v>
      </c>
      <c r="H44" s="15" t="n">
        <f aca="false">ROUND(C44*0.5*E44*11/1000,1)</f>
        <v>596.5</v>
      </c>
      <c r="I44" s="15" t="n">
        <f aca="false">ROUND(D44*0.7*E44*11/1000,1)</f>
        <v>196.5</v>
      </c>
      <c r="J44" s="15" t="n">
        <f aca="false">ROUND(F44*5%,1)</f>
        <v>65.1</v>
      </c>
      <c r="L44" s="0" t="n">
        <v>585</v>
      </c>
    </row>
    <row r="45" customFormat="false" ht="12.75" hidden="false" customHeight="false" outlineLevel="0" collapsed="false">
      <c r="A45" s="14" t="s">
        <v>38</v>
      </c>
      <c r="B45" s="15" t="n">
        <v>137</v>
      </c>
      <c r="C45" s="15" t="n">
        <v>63</v>
      </c>
      <c r="D45" s="15" t="n">
        <v>14</v>
      </c>
      <c r="E45" s="15" t="n">
        <f aca="false">ROUND(L45*1.09,0)</f>
        <v>991</v>
      </c>
      <c r="F45" s="15" t="n">
        <f aca="false">G45+H45+I45</f>
        <v>751.9</v>
      </c>
      <c r="G45" s="15" t="n">
        <f aca="false">ROUND(B45*E45*11*0.2/1000,1)+3</f>
        <v>301.7</v>
      </c>
      <c r="H45" s="15" t="n">
        <f aca="false">ROUND(C45*0.5*E45*11/1000,1)</f>
        <v>343.4</v>
      </c>
      <c r="I45" s="15" t="n">
        <f aca="false">ROUND(D45*0.7*E45*11/1000,1)</f>
        <v>106.8</v>
      </c>
      <c r="J45" s="15" t="n">
        <f aca="false">ROUND(F45*5%,1)</f>
        <v>37.6</v>
      </c>
      <c r="L45" s="0" t="n">
        <v>909</v>
      </c>
    </row>
    <row r="46" customFormat="false" ht="12.75" hidden="false" customHeight="false" outlineLevel="0" collapsed="false">
      <c r="A46" s="14" t="s">
        <v>39</v>
      </c>
      <c r="B46" s="15" t="n">
        <f aca="false">366+7</f>
        <v>373</v>
      </c>
      <c r="C46" s="15" t="n">
        <f aca="false">201+10</f>
        <v>211</v>
      </c>
      <c r="D46" s="15" t="n">
        <f aca="false">43+2</f>
        <v>45</v>
      </c>
      <c r="E46" s="15" t="n">
        <f aca="false">ROUND(L46*1.09,0)</f>
        <v>770</v>
      </c>
      <c r="F46" s="15" t="n">
        <f aca="false">G46+H46+I46</f>
        <v>1812.1</v>
      </c>
      <c r="G46" s="15" t="n">
        <f aca="false">ROUND(B46*E46*11*0.2/1000,1)+3+16.8</f>
        <v>651.7</v>
      </c>
      <c r="H46" s="15" t="n">
        <f aca="false">ROUND(C46*0.5*E46*11/1000,1)</f>
        <v>893.6</v>
      </c>
      <c r="I46" s="15" t="n">
        <f aca="false">ROUND(D46*0.7*E46*11/1000,1)</f>
        <v>266.8</v>
      </c>
      <c r="J46" s="15" t="n">
        <f aca="false">ROUND(F46*5%,1)</f>
        <v>90.6</v>
      </c>
      <c r="L46" s="0" t="n">
        <v>706</v>
      </c>
    </row>
    <row r="47" customFormat="false" ht="12.75" hidden="false" customHeight="false" outlineLevel="0" collapsed="false">
      <c r="A47" s="14" t="s">
        <v>40</v>
      </c>
      <c r="B47" s="15" t="n">
        <v>595</v>
      </c>
      <c r="C47" s="15" t="n">
        <v>270</v>
      </c>
      <c r="D47" s="15" t="n">
        <v>43</v>
      </c>
      <c r="E47" s="15" t="n">
        <f aca="false">ROUND(L47*1.09,0)</f>
        <v>750</v>
      </c>
      <c r="F47" s="15" t="n">
        <f aca="false">G47+H47+I47</f>
        <v>2346.9</v>
      </c>
      <c r="G47" s="15" t="n">
        <f aca="false">ROUND(B47*E47*11*0.2/1000,1)+3</f>
        <v>984.8</v>
      </c>
      <c r="H47" s="15" t="n">
        <f aca="false">ROUND(C47*0.5*E47*11/1000,1)</f>
        <v>1113.8</v>
      </c>
      <c r="I47" s="15" t="n">
        <f aca="false">ROUND(D47*0.7*E47*11/1000,1)</f>
        <v>248.3</v>
      </c>
      <c r="J47" s="15" t="n">
        <f aca="false">ROUND(F47*5%,1)</f>
        <v>117.3</v>
      </c>
      <c r="L47" s="0" t="n">
        <v>688</v>
      </c>
    </row>
    <row r="48" customFormat="false" ht="12.75" hidden="false" customHeight="false" outlineLevel="0" collapsed="false">
      <c r="A48" s="14" t="s">
        <v>41</v>
      </c>
      <c r="B48" s="15" t="n">
        <v>406</v>
      </c>
      <c r="C48" s="15" t="n">
        <v>350</v>
      </c>
      <c r="D48" s="15" t="n">
        <v>63</v>
      </c>
      <c r="E48" s="15" t="n">
        <f aca="false">ROUND(L48*1.09,0)</f>
        <v>948</v>
      </c>
      <c r="F48" s="15" t="n">
        <f aca="false">G48+H48+I48</f>
        <v>3134.6</v>
      </c>
      <c r="G48" s="15" t="n">
        <f aca="false">ROUND(B48*E48*11*0.2/1000,1)+3</f>
        <v>849.8</v>
      </c>
      <c r="H48" s="15" t="n">
        <f aca="false">ROUND(C48*0.5*E48*11/1000,1)</f>
        <v>1824.9</v>
      </c>
      <c r="I48" s="15" t="n">
        <f aca="false">ROUND(D48*0.7*E48*11/1000,1)</f>
        <v>459.9</v>
      </c>
      <c r="J48" s="15" t="n">
        <f aca="false">ROUND(F48*5%,1)</f>
        <v>156.7</v>
      </c>
      <c r="L48" s="0" t="n">
        <v>870</v>
      </c>
    </row>
    <row r="49" customFormat="false" ht="12.75" hidden="false" customHeight="false" outlineLevel="0" collapsed="false">
      <c r="A49" s="14" t="s">
        <v>42</v>
      </c>
      <c r="B49" s="15" t="n">
        <f aca="false">SUM(B22:B48)</f>
        <v>27927</v>
      </c>
      <c r="C49" s="15" t="n">
        <f aca="false">SUM(C22:C48)</f>
        <v>12211</v>
      </c>
      <c r="D49" s="15" t="n">
        <f aca="false">SUM(D22:D48)</f>
        <v>1532</v>
      </c>
      <c r="E49" s="97"/>
      <c r="F49" s="61" t="n">
        <f aca="false">SUM(F22:F48)</f>
        <v>117652</v>
      </c>
      <c r="G49" s="62" t="n">
        <f aca="false">SUM(G22:G48)</f>
        <v>51260</v>
      </c>
      <c r="H49" s="62" t="n">
        <f aca="false">SUM(H22:H48)</f>
        <v>56421.2</v>
      </c>
      <c r="I49" s="62" t="n">
        <f aca="false">SUM(I22:I48)</f>
        <v>9970.8</v>
      </c>
      <c r="J49" s="62" t="n">
        <f aca="false">SUM(J22:J48)</f>
        <v>5882.6</v>
      </c>
      <c r="K49" s="0" t="n">
        <f aca="false">(B49*0.2+C49*0.5+D49*0.7)*11*E49/1000</f>
        <v>0</v>
      </c>
      <c r="L49" s="63" t="n">
        <v>792.444444444445</v>
      </c>
    </row>
    <row r="50" customFormat="false" ht="12.75" hidden="false" customHeight="false" outlineLevel="0" collapsed="false">
      <c r="A50" s="65"/>
      <c r="B50" s="66"/>
      <c r="C50" s="66"/>
      <c r="D50" s="66"/>
      <c r="E50" s="67"/>
      <c r="F50" s="68"/>
      <c r="G50" s="66"/>
      <c r="H50" s="66"/>
      <c r="I50" s="66"/>
      <c r="J50" s="66"/>
      <c r="L50" s="63"/>
    </row>
    <row r="51" customFormat="false" ht="12.75" hidden="false" customHeight="false" outlineLevel="0" collapsed="false">
      <c r="A51" s="42" t="s">
        <v>67</v>
      </c>
      <c r="B51" s="42"/>
      <c r="C51" s="42"/>
      <c r="D51" s="43"/>
      <c r="E51" s="43"/>
      <c r="F51" s="43"/>
      <c r="G51" s="43"/>
      <c r="H51" s="42" t="s">
        <v>68</v>
      </c>
    </row>
    <row r="52" customFormat="false" ht="12.75" hidden="false" customHeight="false" outlineLevel="0" collapsed="false">
      <c r="A52" s="42"/>
      <c r="B52" s="42"/>
      <c r="C52" s="42"/>
      <c r="D52" s="43"/>
      <c r="E52" s="43"/>
      <c r="F52" s="43"/>
      <c r="G52" s="43"/>
      <c r="H52" s="42"/>
    </row>
    <row r="53" customFormat="false" ht="12.75" hidden="false" customHeight="false" outlineLevel="0" collapsed="false">
      <c r="A53" s="42" t="s">
        <v>69</v>
      </c>
      <c r="B53" s="42"/>
      <c r="C53" s="42"/>
      <c r="D53" s="43"/>
      <c r="E53" s="43"/>
      <c r="F53" s="43"/>
      <c r="G53" s="43"/>
      <c r="H53" s="42" t="s">
        <v>70</v>
      </c>
    </row>
    <row r="54" customFormat="false" ht="12.75" hidden="false" customHeight="false" outlineLevel="0" collapsed="false">
      <c r="A54" s="42" t="s">
        <v>71</v>
      </c>
      <c r="B54" s="42"/>
      <c r="C54" s="43"/>
      <c r="D54" s="43"/>
      <c r="E54" s="43"/>
      <c r="F54" s="43"/>
      <c r="G54" s="43"/>
      <c r="H54" s="43"/>
    </row>
  </sheetData>
  <mergeCells count="12">
    <mergeCell ref="A1:I3"/>
    <mergeCell ref="E5:E21"/>
    <mergeCell ref="F5:F21"/>
    <mergeCell ref="G5:I5"/>
    <mergeCell ref="J5:J11"/>
    <mergeCell ref="B6:B19"/>
    <mergeCell ref="C6:C19"/>
    <mergeCell ref="D6:D19"/>
    <mergeCell ref="G7:G11"/>
    <mergeCell ref="H7:H11"/>
    <mergeCell ref="I7:I11"/>
    <mergeCell ref="A8:A10"/>
  </mergeCells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9.7"/>
    <col collapsed="false" customWidth="true" hidden="false" outlineLevel="0" max="3" min="3" style="0" width="6.85"/>
    <col collapsed="false" customWidth="true" hidden="false" outlineLevel="0" max="6" min="6" style="0" width="10.99"/>
    <col collapsed="false" customWidth="true" hidden="false" outlineLevel="0" max="8" min="8" style="0" width="8.85"/>
    <col collapsed="false" customWidth="true" hidden="false" outlineLevel="0" max="9" min="9" style="0" width="8.56"/>
  </cols>
  <sheetData>
    <row r="3" customFormat="false" ht="32.25" hidden="false" customHeight="true" outlineLevel="0" collapsed="false">
      <c r="B3" s="104" t="s">
        <v>90</v>
      </c>
      <c r="C3" s="104"/>
      <c r="D3" s="104"/>
      <c r="E3" s="104"/>
      <c r="F3" s="104"/>
      <c r="G3" s="104"/>
      <c r="H3" s="104"/>
      <c r="I3" s="104"/>
    </row>
    <row r="4" customFormat="false" ht="12.75" hidden="false" customHeight="true" outlineLevel="0" collapsed="false">
      <c r="B4" s="105" t="s">
        <v>1</v>
      </c>
      <c r="C4" s="106" t="s">
        <v>91</v>
      </c>
      <c r="D4" s="106"/>
      <c r="E4" s="106" t="s">
        <v>92</v>
      </c>
      <c r="F4" s="106"/>
      <c r="G4" s="107" t="s">
        <v>93</v>
      </c>
      <c r="H4" s="108" t="s">
        <v>94</v>
      </c>
      <c r="I4" s="108" t="s">
        <v>95</v>
      </c>
    </row>
    <row r="5" customFormat="false" ht="25.5" hidden="false" customHeight="false" outlineLevel="0" collapsed="false">
      <c r="B5" s="105"/>
      <c r="C5" s="105" t="s">
        <v>96</v>
      </c>
      <c r="D5" s="105" t="s">
        <v>97</v>
      </c>
      <c r="E5" s="105" t="s">
        <v>96</v>
      </c>
      <c r="F5" s="109" t="s">
        <v>98</v>
      </c>
      <c r="G5" s="107"/>
      <c r="H5" s="108"/>
      <c r="I5" s="108"/>
    </row>
    <row r="6" customFormat="false" ht="12.75" hidden="false" customHeight="false" outlineLevel="0" collapsed="false">
      <c r="B6" s="87" t="s">
        <v>15</v>
      </c>
      <c r="C6" s="87" t="n">
        <v>493</v>
      </c>
      <c r="D6" s="87" t="n">
        <v>441</v>
      </c>
      <c r="E6" s="87" t="n">
        <v>537</v>
      </c>
      <c r="F6" s="87" t="n">
        <v>528</v>
      </c>
      <c r="G6" s="87" t="n">
        <v>551</v>
      </c>
      <c r="H6" s="87" t="n">
        <v>551</v>
      </c>
      <c r="I6" s="87" t="n">
        <v>551</v>
      </c>
    </row>
    <row r="7" customFormat="false" ht="12.75" hidden="false" customHeight="false" outlineLevel="0" collapsed="false">
      <c r="B7" s="87" t="s">
        <v>16</v>
      </c>
      <c r="C7" s="87" t="n">
        <v>779</v>
      </c>
      <c r="D7" s="87" t="n">
        <v>661</v>
      </c>
      <c r="E7" s="87" t="n">
        <v>820</v>
      </c>
      <c r="F7" s="87" t="n">
        <v>913</v>
      </c>
      <c r="G7" s="87" t="n">
        <v>927</v>
      </c>
      <c r="H7" s="87" t="n">
        <v>927</v>
      </c>
      <c r="I7" s="87" t="n">
        <v>927</v>
      </c>
    </row>
    <row r="8" customFormat="false" ht="12.75" hidden="false" customHeight="false" outlineLevel="0" collapsed="false">
      <c r="B8" s="87" t="s">
        <v>17</v>
      </c>
      <c r="C8" s="87" t="n">
        <v>750</v>
      </c>
      <c r="D8" s="87" t="n">
        <v>526</v>
      </c>
      <c r="E8" s="87" t="n">
        <v>733</v>
      </c>
      <c r="F8" s="87" t="n">
        <v>529</v>
      </c>
      <c r="G8" s="87" t="n">
        <v>816</v>
      </c>
      <c r="H8" s="87" t="n">
        <v>816</v>
      </c>
      <c r="I8" s="87" t="n">
        <v>816</v>
      </c>
    </row>
    <row r="9" customFormat="false" ht="12.75" hidden="false" customHeight="false" outlineLevel="0" collapsed="false">
      <c r="B9" s="87" t="s">
        <v>18</v>
      </c>
      <c r="C9" s="87" t="n">
        <v>714</v>
      </c>
      <c r="D9" s="87" t="n">
        <v>642</v>
      </c>
      <c r="E9" s="87" t="n">
        <v>749</v>
      </c>
      <c r="F9" s="87" t="n">
        <v>684</v>
      </c>
      <c r="G9" s="87" t="n">
        <v>733</v>
      </c>
      <c r="H9" s="87" t="n">
        <v>733</v>
      </c>
      <c r="I9" s="87" t="n">
        <v>733</v>
      </c>
    </row>
    <row r="10" customFormat="false" ht="12.75" hidden="false" customHeight="false" outlineLevel="0" collapsed="false">
      <c r="B10" s="87" t="s">
        <v>19</v>
      </c>
      <c r="C10" s="87" t="n">
        <v>856</v>
      </c>
      <c r="D10" s="87" t="n">
        <v>997</v>
      </c>
      <c r="E10" s="87" t="n">
        <v>1215</v>
      </c>
      <c r="F10" s="87" t="n">
        <v>930</v>
      </c>
      <c r="G10" s="87" t="n">
        <v>1021</v>
      </c>
      <c r="H10" s="87" t="n">
        <v>1021</v>
      </c>
      <c r="I10" s="87" t="n">
        <v>1021</v>
      </c>
    </row>
    <row r="11" customFormat="false" ht="12.75" hidden="false" customHeight="false" outlineLevel="0" collapsed="false">
      <c r="B11" s="87" t="s">
        <v>20</v>
      </c>
      <c r="C11" s="87" t="n">
        <v>704</v>
      </c>
      <c r="D11" s="87" t="n">
        <v>534</v>
      </c>
      <c r="E11" s="87" t="n">
        <v>742</v>
      </c>
      <c r="F11" s="87" t="n">
        <v>497</v>
      </c>
      <c r="G11" s="87" t="n">
        <v>837</v>
      </c>
      <c r="H11" s="87" t="n">
        <v>837</v>
      </c>
      <c r="I11" s="87" t="n">
        <v>837</v>
      </c>
    </row>
    <row r="12" customFormat="false" ht="12.75" hidden="false" customHeight="false" outlineLevel="0" collapsed="false">
      <c r="B12" s="87" t="s">
        <v>21</v>
      </c>
      <c r="C12" s="87" t="n">
        <v>726</v>
      </c>
      <c r="D12" s="87" t="n">
        <v>597</v>
      </c>
      <c r="E12" s="87" t="n">
        <v>764</v>
      </c>
      <c r="F12" s="87" t="n">
        <v>611</v>
      </c>
      <c r="G12" s="87" t="n">
        <v>747</v>
      </c>
      <c r="H12" s="87" t="n">
        <v>747</v>
      </c>
      <c r="I12" s="87" t="n">
        <v>747</v>
      </c>
    </row>
    <row r="13" customFormat="false" ht="12.75" hidden="false" customHeight="false" outlineLevel="0" collapsed="false">
      <c r="B13" s="87" t="s">
        <v>22</v>
      </c>
      <c r="C13" s="87" t="n">
        <v>612</v>
      </c>
      <c r="D13" s="87" t="n">
        <v>581</v>
      </c>
      <c r="E13" s="87" t="n">
        <v>727</v>
      </c>
      <c r="F13" s="87" t="n">
        <v>662</v>
      </c>
      <c r="G13" s="87" t="n">
        <v>754</v>
      </c>
      <c r="H13" s="87" t="n">
        <v>754</v>
      </c>
      <c r="I13" s="87" t="n">
        <v>754</v>
      </c>
    </row>
    <row r="14" customFormat="false" ht="12.75" hidden="false" customHeight="false" outlineLevel="0" collapsed="false">
      <c r="B14" s="87" t="s">
        <v>23</v>
      </c>
      <c r="C14" s="87" t="n">
        <v>428</v>
      </c>
      <c r="D14" s="87" t="n">
        <v>403</v>
      </c>
      <c r="E14" s="87" t="n">
        <v>528</v>
      </c>
      <c r="F14" s="87" t="n">
        <v>424</v>
      </c>
      <c r="G14" s="87" t="n">
        <v>572</v>
      </c>
      <c r="H14" s="87" t="n">
        <v>572</v>
      </c>
      <c r="I14" s="87" t="n">
        <v>572</v>
      </c>
    </row>
    <row r="15" customFormat="false" ht="12.75" hidden="false" customHeight="false" outlineLevel="0" collapsed="false">
      <c r="B15" s="87" t="s">
        <v>24</v>
      </c>
      <c r="C15" s="87" t="n">
        <v>663</v>
      </c>
      <c r="D15" s="87" t="n">
        <v>500</v>
      </c>
      <c r="E15" s="87" t="n">
        <v>776</v>
      </c>
      <c r="F15" s="87" t="n">
        <v>537</v>
      </c>
      <c r="G15" s="87" t="n">
        <v>848</v>
      </c>
      <c r="H15" s="87" t="n">
        <v>848</v>
      </c>
      <c r="I15" s="87" t="n">
        <v>848</v>
      </c>
    </row>
    <row r="16" customFormat="false" ht="12.75" hidden="false" customHeight="false" outlineLevel="0" collapsed="false">
      <c r="B16" s="87" t="s">
        <v>25</v>
      </c>
      <c r="C16" s="87" t="n">
        <v>622</v>
      </c>
      <c r="D16" s="87" t="n">
        <v>738</v>
      </c>
      <c r="E16" s="87" t="n">
        <v>662</v>
      </c>
      <c r="F16" s="87" t="n">
        <v>758</v>
      </c>
      <c r="G16" s="87" t="n">
        <v>832</v>
      </c>
      <c r="H16" s="87" t="n">
        <v>832</v>
      </c>
      <c r="I16" s="87" t="n">
        <v>832</v>
      </c>
    </row>
    <row r="17" customFormat="false" ht="12.75" hidden="false" customHeight="false" outlineLevel="0" collapsed="false">
      <c r="B17" s="87" t="s">
        <v>26</v>
      </c>
      <c r="C17" s="87" t="n">
        <v>796</v>
      </c>
      <c r="D17" s="87" t="n">
        <v>803</v>
      </c>
      <c r="E17" s="87" t="n">
        <v>893</v>
      </c>
      <c r="F17" s="87" t="n">
        <v>768</v>
      </c>
      <c r="G17" s="87" t="n">
        <v>889</v>
      </c>
      <c r="H17" s="87" t="n">
        <v>889</v>
      </c>
      <c r="I17" s="87" t="n">
        <v>889</v>
      </c>
    </row>
    <row r="18" customFormat="false" ht="12.75" hidden="false" customHeight="false" outlineLevel="0" collapsed="false">
      <c r="B18" s="87" t="s">
        <v>27</v>
      </c>
      <c r="C18" s="87" t="n">
        <v>469</v>
      </c>
      <c r="D18" s="87" t="n">
        <v>452</v>
      </c>
      <c r="E18" s="87" t="n">
        <v>699</v>
      </c>
      <c r="F18" s="87" t="n">
        <v>590</v>
      </c>
      <c r="G18" s="87" t="n">
        <v>810</v>
      </c>
      <c r="H18" s="87" t="n">
        <v>810</v>
      </c>
      <c r="I18" s="87" t="n">
        <v>810</v>
      </c>
    </row>
    <row r="19" customFormat="false" ht="12.75" hidden="false" customHeight="false" outlineLevel="0" collapsed="false">
      <c r="B19" s="87" t="s">
        <v>28</v>
      </c>
      <c r="C19" s="87" t="n">
        <v>473</v>
      </c>
      <c r="D19" s="87" t="n">
        <v>437</v>
      </c>
      <c r="E19" s="87" t="n">
        <v>653</v>
      </c>
      <c r="F19" s="87" t="n">
        <v>516</v>
      </c>
      <c r="G19" s="87" t="n">
        <v>644</v>
      </c>
      <c r="H19" s="87" t="n">
        <v>644</v>
      </c>
      <c r="I19" s="87" t="n">
        <v>644</v>
      </c>
    </row>
    <row r="20" customFormat="false" ht="12.75" hidden="false" customHeight="false" outlineLevel="0" collapsed="false">
      <c r="B20" s="87" t="s">
        <v>29</v>
      </c>
      <c r="C20" s="87" t="n">
        <v>612</v>
      </c>
      <c r="D20" s="87" t="n">
        <v>623</v>
      </c>
      <c r="E20" s="87" t="n">
        <v>704</v>
      </c>
      <c r="F20" s="87" t="n">
        <v>633</v>
      </c>
      <c r="G20" s="87" t="n">
        <v>906</v>
      </c>
      <c r="H20" s="87" t="n">
        <v>906</v>
      </c>
      <c r="I20" s="87" t="n">
        <v>906</v>
      </c>
    </row>
    <row r="21" customFormat="false" ht="12.75" hidden="false" customHeight="false" outlineLevel="0" collapsed="false">
      <c r="B21" s="87" t="s">
        <v>30</v>
      </c>
      <c r="C21" s="87" t="n">
        <v>668</v>
      </c>
      <c r="D21" s="87" t="n">
        <v>626</v>
      </c>
      <c r="E21" s="87" t="n">
        <v>794</v>
      </c>
      <c r="F21" s="87" t="n">
        <v>588</v>
      </c>
      <c r="G21" s="87" t="n">
        <v>761</v>
      </c>
      <c r="H21" s="87" t="n">
        <v>761</v>
      </c>
      <c r="I21" s="87" t="n">
        <v>761</v>
      </c>
    </row>
    <row r="22" customFormat="false" ht="12.75" hidden="false" customHeight="false" outlineLevel="0" collapsed="false">
      <c r="B22" s="87" t="s">
        <v>31</v>
      </c>
      <c r="C22" s="87" t="n">
        <v>505</v>
      </c>
      <c r="D22" s="87" t="n">
        <v>540</v>
      </c>
      <c r="E22" s="87" t="n">
        <v>848</v>
      </c>
      <c r="F22" s="87" t="n">
        <v>639</v>
      </c>
      <c r="G22" s="87" t="n">
        <v>963</v>
      </c>
      <c r="H22" s="87" t="n">
        <v>963</v>
      </c>
      <c r="I22" s="87" t="n">
        <v>963</v>
      </c>
    </row>
    <row r="23" customFormat="false" ht="12.75" hidden="false" customHeight="false" outlineLevel="0" collapsed="false">
      <c r="B23" s="87" t="s">
        <v>32</v>
      </c>
      <c r="C23" s="87" t="n">
        <v>612</v>
      </c>
      <c r="D23" s="87" t="n">
        <v>615</v>
      </c>
      <c r="E23" s="87" t="n">
        <v>788</v>
      </c>
      <c r="F23" s="87" t="n">
        <v>742</v>
      </c>
      <c r="G23" s="87" t="n">
        <v>861</v>
      </c>
      <c r="H23" s="87" t="n">
        <v>861</v>
      </c>
      <c r="I23" s="87" t="n">
        <v>861</v>
      </c>
    </row>
    <row r="24" customFormat="false" ht="12.75" hidden="false" customHeight="false" outlineLevel="0" collapsed="false">
      <c r="B24" s="87" t="s">
        <v>33</v>
      </c>
      <c r="C24" s="87" t="n">
        <v>622</v>
      </c>
      <c r="D24" s="87" t="n">
        <v>432</v>
      </c>
      <c r="E24" s="87" t="n">
        <v>536</v>
      </c>
      <c r="F24" s="87" t="n">
        <v>401</v>
      </c>
      <c r="G24" s="87" t="n">
        <v>591</v>
      </c>
      <c r="H24" s="87" t="n">
        <v>591</v>
      </c>
      <c r="I24" s="87" t="n">
        <v>591</v>
      </c>
    </row>
    <row r="25" customFormat="false" ht="12.75" hidden="false" customHeight="false" outlineLevel="0" collapsed="false">
      <c r="B25" s="87" t="s">
        <v>34</v>
      </c>
      <c r="C25" s="87" t="n">
        <v>704</v>
      </c>
      <c r="D25" s="87" t="n">
        <v>633</v>
      </c>
      <c r="E25" s="87" t="n">
        <v>764</v>
      </c>
      <c r="F25" s="87" t="n">
        <v>760</v>
      </c>
      <c r="G25" s="87" t="n">
        <v>1033</v>
      </c>
      <c r="H25" s="87" t="n">
        <v>1033</v>
      </c>
      <c r="I25" s="87" t="n">
        <v>1033</v>
      </c>
    </row>
    <row r="26" customFormat="false" ht="12.75" hidden="false" customHeight="false" outlineLevel="0" collapsed="false">
      <c r="B26" s="87" t="s">
        <v>35</v>
      </c>
      <c r="C26" s="87" t="n">
        <v>587</v>
      </c>
      <c r="D26" s="87" t="n">
        <v>618</v>
      </c>
      <c r="E26" s="87" t="n">
        <v>632</v>
      </c>
      <c r="F26" s="87" t="n">
        <v>667</v>
      </c>
      <c r="G26" s="87" t="n">
        <v>673</v>
      </c>
      <c r="H26" s="87" t="n">
        <v>673</v>
      </c>
      <c r="I26" s="87" t="n">
        <v>673</v>
      </c>
    </row>
    <row r="27" customFormat="false" ht="12.75" hidden="false" customHeight="false" outlineLevel="0" collapsed="false">
      <c r="B27" s="87" t="s">
        <v>36</v>
      </c>
      <c r="C27" s="87" t="n">
        <v>726</v>
      </c>
      <c r="D27" s="87" t="n">
        <v>599</v>
      </c>
      <c r="E27" s="87" t="n">
        <v>799</v>
      </c>
      <c r="F27" s="87" t="n">
        <v>650</v>
      </c>
      <c r="G27" s="87" t="n">
        <v>790</v>
      </c>
      <c r="H27" s="87" t="n">
        <v>790</v>
      </c>
      <c r="I27" s="87" t="n">
        <v>790</v>
      </c>
    </row>
    <row r="28" customFormat="false" ht="12.75" hidden="false" customHeight="false" outlineLevel="0" collapsed="false">
      <c r="B28" s="87" t="s">
        <v>37</v>
      </c>
      <c r="C28" s="87" t="n">
        <v>459</v>
      </c>
      <c r="D28" s="87" t="n">
        <v>431</v>
      </c>
      <c r="E28" s="87" t="n">
        <v>524</v>
      </c>
      <c r="F28" s="87" t="n">
        <v>510</v>
      </c>
      <c r="G28" s="87" t="n">
        <v>699</v>
      </c>
      <c r="H28" s="87" t="n">
        <v>699</v>
      </c>
      <c r="I28" s="87" t="n">
        <v>699</v>
      </c>
    </row>
    <row r="29" customFormat="false" ht="12.75" hidden="false" customHeight="false" outlineLevel="0" collapsed="false">
      <c r="B29" s="87" t="s">
        <v>38</v>
      </c>
      <c r="C29" s="87" t="n">
        <v>714</v>
      </c>
      <c r="D29" s="87" t="n">
        <v>540</v>
      </c>
      <c r="E29" s="87" t="n">
        <v>851</v>
      </c>
      <c r="F29" s="87" t="n">
        <v>734</v>
      </c>
      <c r="G29" s="87" t="n">
        <v>968</v>
      </c>
      <c r="H29" s="87" t="n">
        <v>968</v>
      </c>
      <c r="I29" s="87" t="n">
        <v>968</v>
      </c>
    </row>
    <row r="30" customFormat="false" ht="12.75" hidden="false" customHeight="false" outlineLevel="0" collapsed="false">
      <c r="B30" s="87" t="s">
        <v>39</v>
      </c>
      <c r="C30" s="87" t="n">
        <v>555</v>
      </c>
      <c r="D30" s="87" t="n">
        <v>436</v>
      </c>
      <c r="E30" s="87" t="n">
        <v>559</v>
      </c>
      <c r="F30" s="87" t="n">
        <v>507</v>
      </c>
      <c r="G30" s="87" t="n">
        <v>542</v>
      </c>
      <c r="H30" s="87" t="n">
        <v>542</v>
      </c>
      <c r="I30" s="87" t="n">
        <v>542</v>
      </c>
    </row>
    <row r="31" customFormat="false" ht="12.75" hidden="false" customHeight="false" outlineLevel="0" collapsed="false">
      <c r="B31" s="87" t="s">
        <v>40</v>
      </c>
      <c r="C31" s="87" t="n">
        <v>541</v>
      </c>
      <c r="D31" s="87" t="n">
        <v>539</v>
      </c>
      <c r="E31" s="87" t="n">
        <v>688</v>
      </c>
      <c r="F31" s="87" t="n">
        <v>458</v>
      </c>
      <c r="G31" s="87" t="n">
        <v>696</v>
      </c>
      <c r="H31" s="87" t="n">
        <v>696</v>
      </c>
      <c r="I31" s="87" t="n">
        <v>696</v>
      </c>
    </row>
    <row r="32" customFormat="false" ht="12.75" hidden="false" customHeight="false" outlineLevel="0" collapsed="false">
      <c r="B32" s="87" t="s">
        <v>41</v>
      </c>
      <c r="C32" s="87" t="n">
        <v>683</v>
      </c>
      <c r="D32" s="87" t="n">
        <v>406</v>
      </c>
      <c r="E32" s="87" t="n">
        <v>619</v>
      </c>
      <c r="F32" s="87" t="n">
        <v>541</v>
      </c>
      <c r="G32" s="87" t="n">
        <v>680</v>
      </c>
      <c r="H32" s="87" t="n">
        <v>680</v>
      </c>
      <c r="I32" s="87" t="n">
        <v>680</v>
      </c>
    </row>
  </sheetData>
  <mergeCells count="7">
    <mergeCell ref="B3:I3"/>
    <mergeCell ref="B4:B5"/>
    <mergeCell ref="C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1" ySplit="0" topLeftCell="D1" activePane="topRight" state="frozen"/>
      <selection pane="topLeft" activeCell="A1" activeCellId="0" sqref="A1"/>
      <selection pane="topRigh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21.84"/>
    <col collapsed="false" customWidth="true" hidden="false" outlineLevel="0" max="6" min="6" style="0" width="17.7"/>
    <col collapsed="false" customWidth="true" hidden="false" outlineLevel="0" max="7" min="7" style="0" width="14.41"/>
    <col collapsed="false" customWidth="true" hidden="false" outlineLevel="0" max="8" min="8" style="0" width="14.85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4.56"/>
    <col collapsed="false" customWidth="true" hidden="false" outlineLevel="0" max="13" min="12" style="21" width="16.42"/>
    <col collapsed="false" customWidth="true" hidden="false" outlineLevel="0" max="14" min="14" style="21" width="9.14"/>
    <col collapsed="false" customWidth="true" hidden="false" outlineLevel="0" max="17" min="15" style="21" width="16.42"/>
    <col collapsed="false" customWidth="true" hidden="false" outlineLevel="0" max="19" min="18" style="21" width="9.14"/>
  </cols>
  <sheetData>
    <row r="1" customFormat="false" ht="49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12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8"/>
      <c r="I3" s="8"/>
      <c r="J3" s="7" t="s">
        <v>8</v>
      </c>
      <c r="K3" s="7" t="s">
        <v>9</v>
      </c>
    </row>
    <row r="4" customFormat="false" ht="12.75" hidden="false" customHeight="true" outlineLevel="0" collapsed="false">
      <c r="A4" s="5"/>
      <c r="B4" s="6"/>
      <c r="C4" s="6"/>
      <c r="D4" s="6"/>
      <c r="E4" s="6"/>
      <c r="F4" s="7"/>
      <c r="G4" s="7" t="s">
        <v>10</v>
      </c>
      <c r="H4" s="7" t="s">
        <v>11</v>
      </c>
      <c r="I4" s="7" t="s">
        <v>12</v>
      </c>
      <c r="J4" s="7"/>
      <c r="K4" s="7"/>
    </row>
    <row r="5" customFormat="false" ht="12.75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8.6" hidden="false" customHeight="true" outlineLevel="0" collapsed="false">
      <c r="A14" s="5"/>
      <c r="B14" s="6"/>
      <c r="C14" s="6"/>
      <c r="D14" s="6"/>
      <c r="E14" s="6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10" t="n">
        <v>5</v>
      </c>
      <c r="F15" s="11" t="n">
        <v>6</v>
      </c>
      <c r="G15" s="9" t="n">
        <v>7</v>
      </c>
      <c r="H15" s="9" t="n">
        <v>8</v>
      </c>
      <c r="I15" s="9" t="n">
        <v>9</v>
      </c>
      <c r="J15" s="12" t="s">
        <v>13</v>
      </c>
      <c r="K15" s="13" t="s">
        <v>14</v>
      </c>
    </row>
    <row r="16" customFormat="false" ht="12.75" hidden="false" customHeight="false" outlineLevel="0" collapsed="false">
      <c r="A16" s="14" t="s">
        <v>15</v>
      </c>
      <c r="B16" s="16" t="n">
        <v>261</v>
      </c>
      <c r="C16" s="16" t="n">
        <v>305</v>
      </c>
      <c r="D16" s="16" t="n">
        <v>93</v>
      </c>
      <c r="E16" s="22" t="n">
        <v>766</v>
      </c>
      <c r="F16" s="17" t="n">
        <f aca="false">G16+H16+I16</f>
        <v>1971205.25</v>
      </c>
      <c r="G16" s="17" t="n">
        <f aca="false">ROUND(B16*E16*8.5*0.25,2)</f>
        <v>424842.75</v>
      </c>
      <c r="H16" s="17" t="n">
        <f aca="false">ROUND(C16*0.55*E16*8.5,2)</f>
        <v>1092220.25</v>
      </c>
      <c r="I16" s="17" t="n">
        <f aca="false">ROUND(D16*0.75*E16*8.5,2)</f>
        <v>454142.25</v>
      </c>
      <c r="J16" s="17" t="n">
        <f aca="false">ROUND(F16*0.015,2)</f>
        <v>29568.08</v>
      </c>
      <c r="K16" s="17" t="n">
        <f aca="false">F16+J16</f>
        <v>2000773.33</v>
      </c>
    </row>
    <row r="17" customFormat="false" ht="12.75" hidden="false" customHeight="false" outlineLevel="0" collapsed="false">
      <c r="A17" s="14" t="s">
        <v>16</v>
      </c>
      <c r="B17" s="16" t="n">
        <v>2000</v>
      </c>
      <c r="C17" s="16" t="n">
        <v>1950</v>
      </c>
      <c r="D17" s="16" t="n">
        <v>450</v>
      </c>
      <c r="E17" s="22" t="n">
        <v>1200</v>
      </c>
      <c r="F17" s="17" t="n">
        <f aca="false">G17+H17+I17</f>
        <v>19482000</v>
      </c>
      <c r="G17" s="17" t="n">
        <f aca="false">ROUND(B17*E17*8.5*0.25,2)</f>
        <v>5100000</v>
      </c>
      <c r="H17" s="17" t="n">
        <f aca="false">ROUND(C17*0.55*E17*8.5,2)</f>
        <v>10939500</v>
      </c>
      <c r="I17" s="17" t="n">
        <f aca="false">ROUND(D17*0.75*E17*8.5,2)</f>
        <v>3442500</v>
      </c>
      <c r="J17" s="17" t="n">
        <f aca="false">ROUND(F17*0.015,2)</f>
        <v>292230</v>
      </c>
      <c r="K17" s="17" t="n">
        <f aca="false">F17+J17</f>
        <v>19774230</v>
      </c>
    </row>
    <row r="18" customFormat="false" ht="12.75" hidden="false" customHeight="false" outlineLevel="0" collapsed="false">
      <c r="A18" s="14" t="s">
        <v>17</v>
      </c>
      <c r="B18" s="16" t="n">
        <v>490</v>
      </c>
      <c r="C18" s="16" t="n">
        <v>610</v>
      </c>
      <c r="D18" s="16" t="n">
        <v>160</v>
      </c>
      <c r="E18" s="22" t="n">
        <v>939</v>
      </c>
      <c r="F18" s="17" t="n">
        <f aca="false">G18+H18+I18</f>
        <v>4613307</v>
      </c>
      <c r="G18" s="17" t="n">
        <f aca="false">ROUND(B18*E18*8.5*0.25,2)</f>
        <v>977733.75</v>
      </c>
      <c r="H18" s="17" t="n">
        <f aca="false">ROUND(C18*0.55*E18*8.5,2)</f>
        <v>2677793.25</v>
      </c>
      <c r="I18" s="17" t="n">
        <f aca="false">ROUND(D18*0.75*E18*8.5,2)</f>
        <v>957780</v>
      </c>
      <c r="J18" s="17" t="n">
        <f aca="false">ROUND(F18*0.015,2)</f>
        <v>69199.61</v>
      </c>
      <c r="K18" s="17" t="n">
        <f aca="false">F18+J18</f>
        <v>4682506.61</v>
      </c>
    </row>
    <row r="19" customFormat="false" ht="12.75" hidden="false" customHeight="false" outlineLevel="0" collapsed="false">
      <c r="A19" s="14" t="s">
        <v>18</v>
      </c>
      <c r="B19" s="16" t="n">
        <v>161</v>
      </c>
      <c r="C19" s="16" t="n">
        <v>160</v>
      </c>
      <c r="D19" s="16" t="n">
        <v>57</v>
      </c>
      <c r="E19" s="22" t="n">
        <v>1200</v>
      </c>
      <c r="F19" s="17" t="n">
        <f aca="false">G19+H19+I19</f>
        <v>1744200</v>
      </c>
      <c r="G19" s="17" t="n">
        <f aca="false">ROUND(B19*E19*8.5*0.25,2)</f>
        <v>410550</v>
      </c>
      <c r="H19" s="17" t="n">
        <f aca="false">ROUND(C19*0.55*E19*8.5,2)</f>
        <v>897600</v>
      </c>
      <c r="I19" s="17" t="n">
        <f aca="false">ROUND(D19*0.75*E19*8.5,2)</f>
        <v>436050</v>
      </c>
      <c r="J19" s="17" t="n">
        <f aca="false">ROUND(F19*0.015,2)</f>
        <v>26163</v>
      </c>
      <c r="K19" s="17" t="n">
        <f aca="false">F19+J19</f>
        <v>1770363</v>
      </c>
    </row>
    <row r="20" customFormat="false" ht="12.75" hidden="false" customHeight="false" outlineLevel="0" collapsed="false">
      <c r="A20" s="14" t="s">
        <v>19</v>
      </c>
      <c r="B20" s="22" t="n">
        <v>115</v>
      </c>
      <c r="C20" s="22" t="n">
        <v>152</v>
      </c>
      <c r="D20" s="22" t="n">
        <v>60</v>
      </c>
      <c r="E20" s="22" t="n">
        <v>1246</v>
      </c>
      <c r="F20" s="17" t="n">
        <f aca="false">G20+H20+I20</f>
        <v>1666493.85</v>
      </c>
      <c r="G20" s="17" t="n">
        <f aca="false">ROUND(B20*E20*8.5*0.25,2)</f>
        <v>304491.25</v>
      </c>
      <c r="H20" s="17" t="n">
        <f aca="false">ROUND(C20*0.55*E20*8.5,2)</f>
        <v>885407.6</v>
      </c>
      <c r="I20" s="17" t="n">
        <f aca="false">ROUND(D20*0.75*E20*8.5,2)</f>
        <v>476595</v>
      </c>
      <c r="J20" s="17" t="n">
        <f aca="false">ROUND(F20*0.015,2)</f>
        <v>24997.41</v>
      </c>
      <c r="K20" s="17" t="n">
        <f aca="false">F20+J20</f>
        <v>1691491.26</v>
      </c>
    </row>
    <row r="21" customFormat="false" ht="12.75" hidden="false" customHeight="false" outlineLevel="0" collapsed="false">
      <c r="A21" s="14" t="s">
        <v>20</v>
      </c>
      <c r="B21" s="16" t="n">
        <v>445</v>
      </c>
      <c r="C21" s="16" t="n">
        <v>536</v>
      </c>
      <c r="D21" s="16" t="n">
        <v>146</v>
      </c>
      <c r="E21" s="22" t="n">
        <v>986</v>
      </c>
      <c r="F21" s="17" t="n">
        <f aca="false">G21+H21+I21</f>
        <v>4320824.55</v>
      </c>
      <c r="G21" s="17" t="n">
        <f aca="false">ROUND(B21*E21*8.5*0.25,2)</f>
        <v>932386.25</v>
      </c>
      <c r="H21" s="17" t="n">
        <f aca="false">ROUND(C21*0.55*E21*8.5,2)</f>
        <v>2470718.8</v>
      </c>
      <c r="I21" s="17" t="n">
        <f aca="false">ROUND(D21*0.75*E21*8.5,2)</f>
        <v>917719.5</v>
      </c>
      <c r="J21" s="17" t="n">
        <f aca="false">ROUND(F21*0.015,2)</f>
        <v>64812.37</v>
      </c>
      <c r="K21" s="17" t="n">
        <f aca="false">F21+J21</f>
        <v>4385636.92</v>
      </c>
    </row>
    <row r="22" customFormat="false" ht="12.75" hidden="false" customHeight="false" outlineLevel="0" collapsed="false">
      <c r="A22" s="14" t="s">
        <v>21</v>
      </c>
      <c r="B22" s="16" t="n">
        <v>287</v>
      </c>
      <c r="C22" s="16" t="n">
        <v>365</v>
      </c>
      <c r="D22" s="16" t="n">
        <v>94</v>
      </c>
      <c r="E22" s="22" t="n">
        <v>1132</v>
      </c>
      <c r="F22" s="17" t="n">
        <f aca="false">G22+H22+I22</f>
        <v>3300346</v>
      </c>
      <c r="G22" s="17" t="n">
        <f aca="false">ROUND(B22*E22*8.5*0.25,2)</f>
        <v>690378.5</v>
      </c>
      <c r="H22" s="17" t="n">
        <f aca="false">ROUND(C22*0.55*E22*8.5,2)</f>
        <v>1931616.5</v>
      </c>
      <c r="I22" s="17" t="n">
        <f aca="false">ROUND(D22*0.75*E22*8.5,2)</f>
        <v>678351</v>
      </c>
      <c r="J22" s="17" t="n">
        <f aca="false">ROUND(F22*0.015,2)</f>
        <v>49505.19</v>
      </c>
      <c r="K22" s="17" t="n">
        <f aca="false">F22+J22</f>
        <v>3349851.19</v>
      </c>
    </row>
    <row r="23" customFormat="false" ht="12.75" hidden="false" customHeight="false" outlineLevel="0" collapsed="false">
      <c r="A23" s="19" t="s">
        <v>22</v>
      </c>
      <c r="B23" s="16" t="n">
        <v>40</v>
      </c>
      <c r="C23" s="16" t="n">
        <v>39</v>
      </c>
      <c r="D23" s="16" t="n">
        <v>13</v>
      </c>
      <c r="E23" s="22" t="n">
        <v>1000</v>
      </c>
      <c r="F23" s="17" t="n">
        <f aca="false">G23+H23+I23</f>
        <v>350200</v>
      </c>
      <c r="G23" s="17" t="n">
        <f aca="false">ROUND(B23*E23*8.5*0.25,2)</f>
        <v>85000</v>
      </c>
      <c r="H23" s="17" t="n">
        <f aca="false">ROUND(C23*0.55*E23*8.5,2)</f>
        <v>182325</v>
      </c>
      <c r="I23" s="17" t="n">
        <f aca="false">ROUND(D23*0.75*E23*8.5,2)</f>
        <v>82875</v>
      </c>
      <c r="J23" s="17" t="n">
        <f aca="false">ROUND(F23*0.015,2)</f>
        <v>5253</v>
      </c>
      <c r="K23" s="17" t="n">
        <f aca="false">F23+J23</f>
        <v>355453</v>
      </c>
    </row>
    <row r="24" customFormat="false" ht="12.75" hidden="false" customHeight="false" outlineLevel="0" collapsed="false">
      <c r="A24" s="14" t="s">
        <v>23</v>
      </c>
      <c r="B24" s="16" t="n">
        <v>139</v>
      </c>
      <c r="C24" s="16" t="n">
        <v>154</v>
      </c>
      <c r="D24" s="16" t="n">
        <v>50</v>
      </c>
      <c r="E24" s="22" t="n">
        <v>660</v>
      </c>
      <c r="F24" s="17" t="n">
        <f aca="false">G24+H24+I24</f>
        <v>880489.5</v>
      </c>
      <c r="G24" s="17" t="n">
        <f aca="false">ROUND(B24*E24*8.5*0.25,2)</f>
        <v>194947.5</v>
      </c>
      <c r="H24" s="17" t="n">
        <f aca="false">ROUND(C24*0.55*E24*8.5,2)</f>
        <v>475167</v>
      </c>
      <c r="I24" s="17" t="n">
        <f aca="false">ROUND(D24*0.75*E24*8.5,2)</f>
        <v>210375</v>
      </c>
      <c r="J24" s="17" t="n">
        <f aca="false">ROUND(F24*0.015,2)</f>
        <v>13207.34</v>
      </c>
      <c r="K24" s="17" t="n">
        <f aca="false">F24+J24</f>
        <v>893696.84</v>
      </c>
    </row>
    <row r="25" customFormat="false" ht="12.75" hidden="false" customHeight="false" outlineLevel="0" collapsed="false">
      <c r="A25" s="14" t="s">
        <v>24</v>
      </c>
      <c r="B25" s="16" t="n">
        <v>65</v>
      </c>
      <c r="C25" s="16" t="n">
        <v>100</v>
      </c>
      <c r="D25" s="16" t="n">
        <v>40</v>
      </c>
      <c r="E25" s="22" t="n">
        <v>1200</v>
      </c>
      <c r="F25" s="17" t="n">
        <f aca="false">G25+H25+I25</f>
        <v>1032750</v>
      </c>
      <c r="G25" s="17" t="n">
        <f aca="false">ROUND(B25*E25*8.5*0.25,2)</f>
        <v>165750</v>
      </c>
      <c r="H25" s="17" t="n">
        <f aca="false">ROUND(C25*0.55*E25*8.5,2)</f>
        <v>561000</v>
      </c>
      <c r="I25" s="17" t="n">
        <f aca="false">ROUND(D25*0.75*E25*8.5,2)</f>
        <v>306000</v>
      </c>
      <c r="J25" s="17" t="n">
        <f aca="false">ROUND(F25*0.015,2)</f>
        <v>15491.25</v>
      </c>
      <c r="K25" s="17" t="n">
        <f aca="false">F25+J25</f>
        <v>1048241.25</v>
      </c>
    </row>
    <row r="26" customFormat="false" ht="12.75" hidden="false" customHeight="false" outlineLevel="0" collapsed="false">
      <c r="A26" s="14" t="s">
        <v>25</v>
      </c>
      <c r="B26" s="16" t="n">
        <v>96</v>
      </c>
      <c r="C26" s="16" t="n">
        <v>120</v>
      </c>
      <c r="D26" s="16" t="n">
        <v>40</v>
      </c>
      <c r="E26" s="22" t="n">
        <v>839</v>
      </c>
      <c r="F26" s="17" t="n">
        <f aca="false">G26+H26+I26</f>
        <v>855780</v>
      </c>
      <c r="G26" s="17" t="n">
        <f aca="false">ROUND(B26*E26*8.5*0.25,2)</f>
        <v>171156</v>
      </c>
      <c r="H26" s="17" t="n">
        <f aca="false">ROUND(C26*0.55*E26*8.5,2)</f>
        <v>470679</v>
      </c>
      <c r="I26" s="17" t="n">
        <f aca="false">ROUND(D26*0.75*E26*8.5,2)</f>
        <v>213945</v>
      </c>
      <c r="J26" s="17" t="n">
        <f aca="false">ROUND(F26*0.015,2)</f>
        <v>12836.7</v>
      </c>
      <c r="K26" s="17" t="n">
        <f aca="false">F26+J26</f>
        <v>868616.7</v>
      </c>
    </row>
    <row r="27" customFormat="false" ht="12.75" hidden="false" customHeight="false" outlineLevel="0" collapsed="false">
      <c r="A27" s="14" t="s">
        <v>26</v>
      </c>
      <c r="B27" s="16" t="n">
        <v>127</v>
      </c>
      <c r="C27" s="16" t="n">
        <v>170</v>
      </c>
      <c r="D27" s="16" t="n">
        <v>49</v>
      </c>
      <c r="E27" s="22" t="n">
        <v>1380</v>
      </c>
      <c r="F27" s="17" t="n">
        <f aca="false">G27+H27+I27</f>
        <v>1900260</v>
      </c>
      <c r="G27" s="17" t="n">
        <f aca="false">ROUND(B27*E27*8.5*0.25,2)</f>
        <v>372427.5</v>
      </c>
      <c r="H27" s="17" t="n">
        <f aca="false">ROUND(C27*0.55*E27*8.5,2)</f>
        <v>1096755</v>
      </c>
      <c r="I27" s="17" t="n">
        <f aca="false">ROUND(D27*0.75*E27*8.5,2)</f>
        <v>431077.5</v>
      </c>
      <c r="J27" s="17" t="n">
        <f aca="false">ROUND(F27*0.015,2)</f>
        <v>28503.9</v>
      </c>
      <c r="K27" s="17" t="n">
        <f aca="false">F27+J27</f>
        <v>1928763.9</v>
      </c>
    </row>
    <row r="28" customFormat="false" ht="12.75" hidden="false" customHeight="false" outlineLevel="0" collapsed="false">
      <c r="A28" s="14" t="s">
        <v>27</v>
      </c>
      <c r="B28" s="16" t="n">
        <v>20</v>
      </c>
      <c r="C28" s="16" t="n">
        <v>43</v>
      </c>
      <c r="D28" s="16" t="n">
        <v>15</v>
      </c>
      <c r="E28" s="22" t="n">
        <v>830</v>
      </c>
      <c r="F28" s="17" t="n">
        <f aca="false">G28+H28+I28</f>
        <v>281494.5</v>
      </c>
      <c r="G28" s="17" t="n">
        <f aca="false">ROUND(B28*E28*8.5*0.25,2)</f>
        <v>35275</v>
      </c>
      <c r="H28" s="17" t="n">
        <f aca="false">ROUND(C28*0.55*E28*8.5,2)</f>
        <v>166850.75</v>
      </c>
      <c r="I28" s="17" t="n">
        <f aca="false">ROUND(D28*0.75*E28*8.5,2)</f>
        <v>79368.75</v>
      </c>
      <c r="J28" s="17" t="n">
        <f aca="false">ROUND(F28*0.015,2)</f>
        <v>4222.42</v>
      </c>
      <c r="K28" s="17" t="n">
        <f aca="false">F28+J28</f>
        <v>285716.92</v>
      </c>
    </row>
    <row r="29" customFormat="false" ht="12.75" hidden="false" customHeight="false" outlineLevel="0" collapsed="false">
      <c r="A29" s="14" t="s">
        <v>28</v>
      </c>
      <c r="B29" s="16" t="n">
        <v>76</v>
      </c>
      <c r="C29" s="16" t="n">
        <v>90</v>
      </c>
      <c r="D29" s="16" t="n">
        <v>48</v>
      </c>
      <c r="E29" s="22" t="n">
        <v>772</v>
      </c>
      <c r="F29" s="17" t="n">
        <f aca="false">G29+H29+I29</f>
        <v>685729</v>
      </c>
      <c r="G29" s="17" t="n">
        <f aca="false">ROUND(B29*E29*8.5*0.25,2)</f>
        <v>124678</v>
      </c>
      <c r="H29" s="17" t="n">
        <f aca="false">ROUND(C29*0.55*E29*8.5,2)</f>
        <v>324819</v>
      </c>
      <c r="I29" s="17" t="n">
        <f aca="false">ROUND(D29*0.75*E29*8.5,2)</f>
        <v>236232</v>
      </c>
      <c r="J29" s="17" t="n">
        <f aca="false">ROUND(F29*0.015,2)</f>
        <v>10285.94</v>
      </c>
      <c r="K29" s="17" t="n">
        <f aca="false">F29+J29</f>
        <v>696014.94</v>
      </c>
    </row>
    <row r="30" customFormat="false" ht="12.75" hidden="false" customHeight="false" outlineLevel="0" collapsed="false">
      <c r="A30" s="14" t="s">
        <v>29</v>
      </c>
      <c r="B30" s="16" t="n">
        <v>122</v>
      </c>
      <c r="C30" s="16" t="n">
        <v>155</v>
      </c>
      <c r="D30" s="16" t="n">
        <v>51</v>
      </c>
      <c r="E30" s="22" t="n">
        <v>1045</v>
      </c>
      <c r="F30" s="17" t="n">
        <f aca="false">G30+H30+I30</f>
        <v>1367905.01</v>
      </c>
      <c r="G30" s="17" t="n">
        <f aca="false">ROUND(B30*E30*8.5*0.25,2)</f>
        <v>270916.25</v>
      </c>
      <c r="H30" s="17" t="n">
        <f aca="false">ROUND(C30*0.55*E30*8.5,2)</f>
        <v>757233.13</v>
      </c>
      <c r="I30" s="17" t="n">
        <f aca="false">ROUND(D30*0.75*E30*8.5,2)</f>
        <v>339755.63</v>
      </c>
      <c r="J30" s="17" t="n">
        <f aca="false">ROUND(F30*0.015,2)</f>
        <v>20518.58</v>
      </c>
      <c r="K30" s="17" t="n">
        <f aca="false">F30+J30</f>
        <v>1388423.59</v>
      </c>
    </row>
    <row r="31" customFormat="false" ht="12.75" hidden="false" customHeight="false" outlineLevel="0" collapsed="false">
      <c r="A31" s="14" t="s">
        <v>30</v>
      </c>
      <c r="B31" s="16" t="n">
        <v>115</v>
      </c>
      <c r="C31" s="16" t="n">
        <v>135</v>
      </c>
      <c r="D31" s="16" t="n">
        <v>42</v>
      </c>
      <c r="E31" s="22" t="n">
        <v>905</v>
      </c>
      <c r="F31" s="17" t="n">
        <f aca="false">G31+H31+I31</f>
        <v>1034641.26</v>
      </c>
      <c r="G31" s="17" t="n">
        <f aca="false">ROUND(B31*E31*8.5*0.25,2)</f>
        <v>221159.38</v>
      </c>
      <c r="H31" s="17" t="n">
        <f aca="false">ROUND(C31*0.55*E31*8.5,2)</f>
        <v>571168.13</v>
      </c>
      <c r="I31" s="17" t="n">
        <f aca="false">ROUND(D31*0.75*E31*8.5,2)</f>
        <v>242313.75</v>
      </c>
      <c r="J31" s="17" t="n">
        <f aca="false">ROUND(F31*0.015,2)</f>
        <v>15519.62</v>
      </c>
      <c r="K31" s="17" t="n">
        <f aca="false">F31+J31</f>
        <v>1050160.88</v>
      </c>
    </row>
    <row r="32" customFormat="false" ht="12.75" hidden="false" customHeight="false" outlineLevel="0" collapsed="false">
      <c r="A32" s="14" t="s">
        <v>31</v>
      </c>
      <c r="B32" s="16" t="n">
        <v>21</v>
      </c>
      <c r="C32" s="16" t="n">
        <v>30</v>
      </c>
      <c r="D32" s="16" t="n">
        <v>16</v>
      </c>
      <c r="E32" s="22" t="n">
        <v>1000</v>
      </c>
      <c r="F32" s="17" t="n">
        <f aca="false">G32+H32+I32</f>
        <v>286875</v>
      </c>
      <c r="G32" s="17" t="n">
        <f aca="false">ROUND(B32*E32*8.5*0.25,2)</f>
        <v>44625</v>
      </c>
      <c r="H32" s="17" t="n">
        <f aca="false">ROUND(C32*0.55*E32*8.5,2)</f>
        <v>140250</v>
      </c>
      <c r="I32" s="17" t="n">
        <f aca="false">ROUND(D32*0.75*E32*8.5,2)</f>
        <v>102000</v>
      </c>
      <c r="J32" s="17" t="n">
        <f aca="false">ROUND(F32*0.015,2)</f>
        <v>4303.13</v>
      </c>
      <c r="K32" s="17" t="n">
        <f aca="false">F32+J32</f>
        <v>291178.13</v>
      </c>
    </row>
    <row r="33" customFormat="false" ht="12.75" hidden="false" customHeight="false" outlineLevel="0" collapsed="false">
      <c r="A33" s="14" t="s">
        <v>32</v>
      </c>
      <c r="B33" s="16" t="n">
        <v>56</v>
      </c>
      <c r="C33" s="16" t="n">
        <v>79</v>
      </c>
      <c r="D33" s="16" t="n">
        <v>37</v>
      </c>
      <c r="E33" s="22" t="n">
        <v>1200</v>
      </c>
      <c r="F33" s="17" t="n">
        <f aca="false">G33+H33+I33</f>
        <v>869040</v>
      </c>
      <c r="G33" s="17" t="n">
        <f aca="false">ROUND(B33*E33*8.5*0.25,2)</f>
        <v>142800</v>
      </c>
      <c r="H33" s="17" t="n">
        <f aca="false">ROUND(C33*0.55*E33*8.5,2)</f>
        <v>443190</v>
      </c>
      <c r="I33" s="17" t="n">
        <f aca="false">ROUND(D33*0.75*E33*8.5,2)</f>
        <v>283050</v>
      </c>
      <c r="J33" s="17" t="n">
        <f aca="false">ROUND(F33*0.015,2)</f>
        <v>13035.6</v>
      </c>
      <c r="K33" s="17" t="n">
        <f aca="false">F33+J33</f>
        <v>882075.6</v>
      </c>
    </row>
    <row r="34" customFormat="false" ht="12.75" hidden="false" customHeight="false" outlineLevel="0" collapsed="false">
      <c r="A34" s="14" t="s">
        <v>33</v>
      </c>
      <c r="B34" s="22" t="n">
        <v>30</v>
      </c>
      <c r="C34" s="22" t="n">
        <v>30</v>
      </c>
      <c r="D34" s="22" t="n">
        <v>20</v>
      </c>
      <c r="E34" s="22" t="n">
        <v>861</v>
      </c>
      <c r="F34" s="17" t="n">
        <f aca="false">G34+H34+I34</f>
        <v>285421.5</v>
      </c>
      <c r="G34" s="17" t="n">
        <f aca="false">ROUND(B34*E34*8.5*0.25,2)</f>
        <v>54888.75</v>
      </c>
      <c r="H34" s="17" t="n">
        <f aca="false">ROUND(C34*0.55*E34*8.5,2)</f>
        <v>120755.25</v>
      </c>
      <c r="I34" s="17" t="n">
        <f aca="false">ROUND(D34*0.75*E34*8.5,2)</f>
        <v>109777.5</v>
      </c>
      <c r="J34" s="17" t="n">
        <f aca="false">ROUND(F34*0.015,2)</f>
        <v>4281.32</v>
      </c>
      <c r="K34" s="17" t="n">
        <f aca="false">F34+J34</f>
        <v>289702.82</v>
      </c>
    </row>
    <row r="35" customFormat="false" ht="12.75" hidden="false" customHeight="false" outlineLevel="0" collapsed="false">
      <c r="A35" s="14" t="s">
        <v>34</v>
      </c>
      <c r="B35" s="16" t="n">
        <v>188</v>
      </c>
      <c r="C35" s="16" t="n">
        <v>232</v>
      </c>
      <c r="D35" s="16" t="n">
        <v>57</v>
      </c>
      <c r="E35" s="22" t="n">
        <v>1142</v>
      </c>
      <c r="F35" s="17" t="n">
        <f aca="false">G35+H35+I35</f>
        <v>2109816.45</v>
      </c>
      <c r="G35" s="17" t="n">
        <f aca="false">ROUND(B35*E35*8.5*0.25,2)</f>
        <v>456229</v>
      </c>
      <c r="H35" s="17" t="n">
        <f aca="false">ROUND(C35*0.55*E35*8.5,2)</f>
        <v>1238613.2</v>
      </c>
      <c r="I35" s="17" t="n">
        <f aca="false">ROUND(D35*0.75*E35*8.5,2)</f>
        <v>414974.25</v>
      </c>
      <c r="J35" s="17" t="n">
        <f aca="false">ROUND(F35*0.015,2)</f>
        <v>31647.25</v>
      </c>
      <c r="K35" s="17" t="n">
        <f aca="false">F35+J35</f>
        <v>2141463.7</v>
      </c>
    </row>
    <row r="36" customFormat="false" ht="12.75" hidden="false" customHeight="false" outlineLevel="0" collapsed="false">
      <c r="A36" s="14" t="s">
        <v>35</v>
      </c>
      <c r="B36" s="16" t="n">
        <v>80</v>
      </c>
      <c r="C36" s="16" t="n">
        <v>110</v>
      </c>
      <c r="D36" s="16" t="n">
        <v>50</v>
      </c>
      <c r="E36" s="22" t="n">
        <v>903</v>
      </c>
      <c r="F36" s="17" t="n">
        <f aca="false">G36+H36+I36</f>
        <v>905709</v>
      </c>
      <c r="G36" s="17" t="n">
        <f aca="false">ROUND(B36*E36*8.5*0.25,2)</f>
        <v>153510</v>
      </c>
      <c r="H36" s="17" t="n">
        <f aca="false">ROUND(C36*0.55*E36*8.5,2)</f>
        <v>464367.75</v>
      </c>
      <c r="I36" s="17" t="n">
        <f aca="false">ROUND(D36*0.75*E36*8.5,2)</f>
        <v>287831.25</v>
      </c>
      <c r="J36" s="17" t="n">
        <f aca="false">ROUND(F36*0.015,2)</f>
        <v>13585.64</v>
      </c>
      <c r="K36" s="17" t="n">
        <f aca="false">F36+J36</f>
        <v>919294.64</v>
      </c>
    </row>
    <row r="37" customFormat="false" ht="12.75" hidden="false" customHeight="false" outlineLevel="0" collapsed="false">
      <c r="A37" s="14" t="s">
        <v>36</v>
      </c>
      <c r="B37" s="16" t="n">
        <v>263</v>
      </c>
      <c r="C37" s="16" t="n">
        <v>353</v>
      </c>
      <c r="D37" s="16" t="n">
        <v>119</v>
      </c>
      <c r="E37" s="22" t="n">
        <v>1050</v>
      </c>
      <c r="F37" s="17" t="n">
        <f aca="false">G37+H37+I37</f>
        <v>3116163.75</v>
      </c>
      <c r="G37" s="17" t="n">
        <f aca="false">ROUND(B37*E37*8.5*0.25,2)</f>
        <v>586818.75</v>
      </c>
      <c r="H37" s="17" t="n">
        <f aca="false">ROUND(C37*0.55*E37*8.5,2)</f>
        <v>1732788.75</v>
      </c>
      <c r="I37" s="17" t="n">
        <f aca="false">ROUND(D37*0.75*E37*8.5,2)</f>
        <v>796556.25</v>
      </c>
      <c r="J37" s="17" t="n">
        <f aca="false">ROUND(F37*0.015,2)</f>
        <v>46742.46</v>
      </c>
      <c r="K37" s="17" t="n">
        <f aca="false">F37+J37</f>
        <v>3162906.21</v>
      </c>
    </row>
    <row r="38" customFormat="false" ht="12.75" hidden="false" customHeight="false" outlineLevel="0" collapsed="false">
      <c r="A38" s="14" t="s">
        <v>37</v>
      </c>
      <c r="B38" s="16" t="n">
        <v>90</v>
      </c>
      <c r="C38" s="16" t="n">
        <v>105</v>
      </c>
      <c r="D38" s="16" t="n">
        <v>55</v>
      </c>
      <c r="E38" s="22" t="n">
        <v>880</v>
      </c>
      <c r="F38" s="17" t="n">
        <f aca="false">G38+H38+I38</f>
        <v>908820</v>
      </c>
      <c r="G38" s="17" t="n">
        <f aca="false">ROUND(B38*E38*8.5*0.25,2)</f>
        <v>168300</v>
      </c>
      <c r="H38" s="17" t="n">
        <f aca="false">ROUND(C38*0.55*E38*8.5,2)</f>
        <v>431970</v>
      </c>
      <c r="I38" s="17" t="n">
        <f aca="false">ROUND(D38*0.75*E38*8.5,2)</f>
        <v>308550</v>
      </c>
      <c r="J38" s="17" t="n">
        <f aca="false">ROUND(F38*0.015,2)</f>
        <v>13632.3</v>
      </c>
      <c r="K38" s="17" t="n">
        <f aca="false">F38+J38</f>
        <v>922452.3</v>
      </c>
    </row>
    <row r="39" customFormat="false" ht="12.75" hidden="false" customHeight="false" outlineLevel="0" collapsed="false">
      <c r="A39" s="14" t="s">
        <v>38</v>
      </c>
      <c r="B39" s="16" t="n">
        <v>19</v>
      </c>
      <c r="C39" s="16" t="n">
        <v>48</v>
      </c>
      <c r="D39" s="16" t="n">
        <v>50</v>
      </c>
      <c r="E39" s="22" t="n">
        <v>930</v>
      </c>
      <c r="F39" s="17" t="n">
        <f aca="false">G39+H39+I39</f>
        <v>542678.25</v>
      </c>
      <c r="G39" s="17" t="n">
        <f aca="false">ROUND(B39*E39*8.5*0.25,2)</f>
        <v>37548.75</v>
      </c>
      <c r="H39" s="17" t="n">
        <f aca="false">ROUND(C39*0.55*E39*8.5,2)</f>
        <v>208692</v>
      </c>
      <c r="I39" s="17" t="n">
        <f aca="false">ROUND(D39*0.75*E39*8.5,2)</f>
        <v>296437.5</v>
      </c>
      <c r="J39" s="17" t="n">
        <f aca="false">ROUND(F39*0.015,2)</f>
        <v>8140.17</v>
      </c>
      <c r="K39" s="17" t="n">
        <f aca="false">F39+J39</f>
        <v>550818.42</v>
      </c>
    </row>
    <row r="40" customFormat="false" ht="12.75" hidden="false" customHeight="false" outlineLevel="0" collapsed="false">
      <c r="A40" s="14" t="s">
        <v>39</v>
      </c>
      <c r="B40" s="16" t="n">
        <v>145</v>
      </c>
      <c r="C40" s="16" t="n">
        <v>173</v>
      </c>
      <c r="D40" s="16" t="n">
        <v>71</v>
      </c>
      <c r="E40" s="22" t="n">
        <v>800</v>
      </c>
      <c r="F40" s="17" t="n">
        <f aca="false">G40+H40+I40</f>
        <v>1255620</v>
      </c>
      <c r="G40" s="17" t="n">
        <f aca="false">ROUND(B40*E40*8.5*0.25,2)</f>
        <v>246500</v>
      </c>
      <c r="H40" s="17" t="n">
        <f aca="false">ROUND(C40*0.55*E40*8.5,2)</f>
        <v>647020</v>
      </c>
      <c r="I40" s="17" t="n">
        <f aca="false">ROUND(D40*0.75*E40*8.5,2)</f>
        <v>362100</v>
      </c>
      <c r="J40" s="17" t="n">
        <f aca="false">ROUND(F40*0.015,2)</f>
        <v>18834.3</v>
      </c>
      <c r="K40" s="17" t="n">
        <f aca="false">F40+J40</f>
        <v>1274454.3</v>
      </c>
    </row>
    <row r="41" customFormat="false" ht="12.75" hidden="false" customHeight="false" outlineLevel="0" collapsed="false">
      <c r="A41" s="14" t="s">
        <v>40</v>
      </c>
      <c r="B41" s="16" t="n">
        <v>118</v>
      </c>
      <c r="C41" s="16" t="n">
        <v>131</v>
      </c>
      <c r="D41" s="16" t="n">
        <v>80</v>
      </c>
      <c r="E41" s="22" t="n">
        <v>750</v>
      </c>
      <c r="F41" s="17" t="n">
        <f aca="false">G41+H41+I41</f>
        <v>1029881.25</v>
      </c>
      <c r="G41" s="17" t="n">
        <f aca="false">ROUND(B41*E41*8.5*0.25,2)</f>
        <v>188062.5</v>
      </c>
      <c r="H41" s="17" t="n">
        <f aca="false">ROUND(C41*0.55*E41*8.5,2)</f>
        <v>459318.75</v>
      </c>
      <c r="I41" s="17" t="n">
        <f aca="false">ROUND(D41*0.75*E41*8.5,2)</f>
        <v>382500</v>
      </c>
      <c r="J41" s="17" t="n">
        <f aca="false">ROUND(F41*0.015,2)</f>
        <v>15448.22</v>
      </c>
      <c r="K41" s="17" t="n">
        <f aca="false">F41+J41</f>
        <v>1045329.47</v>
      </c>
    </row>
    <row r="42" customFormat="false" ht="12.75" hidden="false" customHeight="false" outlineLevel="0" collapsed="false">
      <c r="A42" s="14" t="s">
        <v>41</v>
      </c>
      <c r="B42" s="16" t="n">
        <v>63</v>
      </c>
      <c r="C42" s="16" t="n">
        <v>72</v>
      </c>
      <c r="D42" s="16" t="n">
        <v>38</v>
      </c>
      <c r="E42" s="22" t="n">
        <v>1090</v>
      </c>
      <c r="F42" s="17" t="n">
        <f aca="false">G42+H42+I42</f>
        <v>776870.25</v>
      </c>
      <c r="G42" s="17" t="n">
        <f aca="false">ROUND(B42*E42*8.5*0.25,2)</f>
        <v>145923.75</v>
      </c>
      <c r="H42" s="17" t="n">
        <f aca="false">ROUND(C42*0.55*E42*8.5,2)</f>
        <v>366894</v>
      </c>
      <c r="I42" s="17" t="n">
        <f aca="false">ROUND(D42*0.75*E42*8.5,2)</f>
        <v>264052.5</v>
      </c>
      <c r="J42" s="17" t="n">
        <f aca="false">ROUND(F42*0.015,2)</f>
        <v>11653.05</v>
      </c>
      <c r="K42" s="17" t="n">
        <f aca="false">F42+J42</f>
        <v>788523.3</v>
      </c>
    </row>
    <row r="43" customFormat="false" ht="12.75" hidden="false" customHeight="false" outlineLevel="0" collapsed="false">
      <c r="A43" s="14" t="s">
        <v>42</v>
      </c>
      <c r="B43" s="15" t="n">
        <f aca="false">SUM(B16:B42)</f>
        <v>5632</v>
      </c>
      <c r="C43" s="15" t="n">
        <f aca="false">SUM(C16:C42)</f>
        <v>6447</v>
      </c>
      <c r="D43" s="15" t="n">
        <f aca="false">SUM(D16:D42)</f>
        <v>2001</v>
      </c>
      <c r="E43" s="16"/>
      <c r="F43" s="17" t="n">
        <f aca="false">SUM(F16:F42)</f>
        <v>57574521.37</v>
      </c>
      <c r="G43" s="17" t="n">
        <f aca="false">SUM(G16:G42)</f>
        <v>12706898.63</v>
      </c>
      <c r="H43" s="17" t="n">
        <f aca="false">SUM(H16:H42)</f>
        <v>31754713.11</v>
      </c>
      <c r="I43" s="17" t="n">
        <f aca="false">SUM(I16:I42)</f>
        <v>13112909.63</v>
      </c>
      <c r="J43" s="17" t="n">
        <f aca="false">SUM(J16:J42)</f>
        <v>863617.85</v>
      </c>
      <c r="K43" s="17" t="n">
        <f aca="false">SUM(K16:K42)</f>
        <v>58438139.22</v>
      </c>
      <c r="L43" s="23"/>
      <c r="M43" s="24"/>
      <c r="O43" s="23"/>
      <c r="P43" s="23"/>
      <c r="Q43" s="23"/>
    </row>
    <row r="44" customFormat="false" ht="12.7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25" t="s">
        <v>44</v>
      </c>
      <c r="E45" s="21"/>
      <c r="F45" s="26" t="s">
        <v>44</v>
      </c>
      <c r="L45" s="27"/>
    </row>
    <row r="46" customFormat="false" ht="15.75" hidden="false" customHeight="false" outlineLevel="0" collapsed="false">
      <c r="A46" s="25" t="s">
        <v>44</v>
      </c>
      <c r="L46" s="28"/>
    </row>
  </sheetData>
  <mergeCells count="14">
    <mergeCell ref="A1:K1"/>
    <mergeCell ref="A3:A14"/>
    <mergeCell ref="B3:B14"/>
    <mergeCell ref="C3:C14"/>
    <mergeCell ref="D3:D14"/>
    <mergeCell ref="E3:E14"/>
    <mergeCell ref="F3:F14"/>
    <mergeCell ref="G3:I3"/>
    <mergeCell ref="J3:J14"/>
    <mergeCell ref="K3:K14"/>
    <mergeCell ref="G4:G14"/>
    <mergeCell ref="H4:H14"/>
    <mergeCell ref="I4:I14"/>
    <mergeCell ref="A44:I44"/>
  </mergeCells>
  <printOptions headings="false" gridLines="false" gridLinesSet="true" horizontalCentered="true" verticalCentered="false"/>
  <pageMargins left="0.315277777777778" right="0.196527777777778" top="0.55138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0" colorId="64" zoomScale="95" zoomScaleNormal="95" zoomScalePageLayoutView="100" workbookViewId="0">
      <pane xSplit="1" ySplit="0" topLeftCell="B1" activePane="topRight" state="frozen"/>
      <selection pane="topLeft" activeCell="A10" activeCellId="0" sqref="A10"/>
      <selection pane="topRigh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21.84"/>
    <col collapsed="false" customWidth="true" hidden="false" outlineLevel="0" max="6" min="6" style="0" width="17.7"/>
    <col collapsed="false" customWidth="true" hidden="false" outlineLevel="0" max="7" min="7" style="0" width="14.41"/>
    <col collapsed="false" customWidth="true" hidden="false" outlineLevel="0" max="8" min="8" style="0" width="14.85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4.56"/>
    <col collapsed="false" customWidth="true" hidden="false" outlineLevel="0" max="13" min="12" style="21" width="16.42"/>
    <col collapsed="false" customWidth="true" hidden="false" outlineLevel="0" max="14" min="14" style="21" width="9.14"/>
    <col collapsed="false" customWidth="true" hidden="false" outlineLevel="0" max="17" min="15" style="21" width="16.42"/>
    <col collapsed="false" customWidth="true" hidden="false" outlineLevel="0" max="27" min="18" style="21" width="9.14"/>
  </cols>
  <sheetData>
    <row r="1" customFormat="false" ht="49.5" hidden="false" customHeight="tru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12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8"/>
      <c r="I3" s="8"/>
      <c r="J3" s="7" t="s">
        <v>8</v>
      </c>
      <c r="K3" s="7" t="s">
        <v>9</v>
      </c>
    </row>
    <row r="4" customFormat="false" ht="12.75" hidden="false" customHeight="true" outlineLevel="0" collapsed="false">
      <c r="A4" s="5"/>
      <c r="B4" s="6"/>
      <c r="C4" s="6"/>
      <c r="D4" s="6"/>
      <c r="E4" s="6"/>
      <c r="F4" s="7"/>
      <c r="G4" s="7" t="s">
        <v>10</v>
      </c>
      <c r="H4" s="7" t="s">
        <v>11</v>
      </c>
      <c r="I4" s="7" t="s">
        <v>12</v>
      </c>
      <c r="J4" s="7"/>
      <c r="K4" s="7"/>
    </row>
    <row r="5" customFormat="false" ht="12.75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8.6" hidden="false" customHeight="true" outlineLevel="0" collapsed="false">
      <c r="A14" s="5"/>
      <c r="B14" s="6"/>
      <c r="C14" s="6"/>
      <c r="D14" s="6"/>
      <c r="E14" s="6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10" t="n">
        <v>5</v>
      </c>
      <c r="F15" s="11" t="n">
        <v>6</v>
      </c>
      <c r="G15" s="9" t="n">
        <v>7</v>
      </c>
      <c r="H15" s="9" t="n">
        <v>8</v>
      </c>
      <c r="I15" s="9" t="n">
        <v>9</v>
      </c>
      <c r="J15" s="12" t="s">
        <v>13</v>
      </c>
      <c r="K15" s="13" t="s">
        <v>14</v>
      </c>
    </row>
    <row r="16" customFormat="false" ht="12.75" hidden="false" customHeight="false" outlineLevel="0" collapsed="false">
      <c r="A16" s="14" t="s">
        <v>15</v>
      </c>
      <c r="B16" s="16" t="n">
        <v>261</v>
      </c>
      <c r="C16" s="16" t="n">
        <v>305</v>
      </c>
      <c r="D16" s="16" t="n">
        <v>93</v>
      </c>
      <c r="E16" s="22" t="n">
        <v>766</v>
      </c>
      <c r="F16" s="17" t="n">
        <f aca="false">G16+H16+I16</f>
        <v>1971205.25</v>
      </c>
      <c r="G16" s="17" t="n">
        <f aca="false">ROUND(B16*E16*8.5*0.25,2)</f>
        <v>424842.75</v>
      </c>
      <c r="H16" s="17" t="n">
        <f aca="false">ROUND(C16*0.55*E16*8.5,2)</f>
        <v>1092220.25</v>
      </c>
      <c r="I16" s="17" t="n">
        <f aca="false">ROUND(D16*0.75*E16*8.5,2)</f>
        <v>454142.25</v>
      </c>
      <c r="J16" s="17" t="n">
        <f aca="false">ROUND(F16*0.015,2)</f>
        <v>29568.08</v>
      </c>
      <c r="K16" s="17" t="n">
        <f aca="false">F16+J16</f>
        <v>2000773.33</v>
      </c>
    </row>
    <row r="17" customFormat="false" ht="12.75" hidden="false" customHeight="false" outlineLevel="0" collapsed="false">
      <c r="A17" s="14" t="s">
        <v>16</v>
      </c>
      <c r="B17" s="16" t="n">
        <v>2000</v>
      </c>
      <c r="C17" s="16" t="n">
        <v>1950</v>
      </c>
      <c r="D17" s="16" t="n">
        <v>450</v>
      </c>
      <c r="E17" s="22" t="n">
        <v>1200</v>
      </c>
      <c r="F17" s="17" t="n">
        <f aca="false">G17+H17+I17</f>
        <v>19482000</v>
      </c>
      <c r="G17" s="17" t="n">
        <f aca="false">ROUND(B17*E17*8.5*0.25,2)</f>
        <v>5100000</v>
      </c>
      <c r="H17" s="17" t="n">
        <f aca="false">ROUND(C17*0.55*E17*8.5,2)</f>
        <v>10939500</v>
      </c>
      <c r="I17" s="17" t="n">
        <f aca="false">ROUND(D17*0.75*E17*8.5,2)</f>
        <v>3442500</v>
      </c>
      <c r="J17" s="17" t="n">
        <f aca="false">ROUND(F17*0.015,2)</f>
        <v>292230</v>
      </c>
      <c r="K17" s="17" t="n">
        <f aca="false">F17+J17</f>
        <v>19774230</v>
      </c>
    </row>
    <row r="18" customFormat="false" ht="12.75" hidden="false" customHeight="false" outlineLevel="0" collapsed="false">
      <c r="A18" s="14" t="s">
        <v>17</v>
      </c>
      <c r="B18" s="16" t="n">
        <v>490</v>
      </c>
      <c r="C18" s="16" t="n">
        <v>610</v>
      </c>
      <c r="D18" s="16" t="n">
        <v>160</v>
      </c>
      <c r="E18" s="22" t="n">
        <v>939</v>
      </c>
      <c r="F18" s="17" t="n">
        <f aca="false">G18+H18+I18</f>
        <v>4613307</v>
      </c>
      <c r="G18" s="17" t="n">
        <f aca="false">ROUND(B18*E18*8.5*0.25,2)</f>
        <v>977733.75</v>
      </c>
      <c r="H18" s="17" t="n">
        <f aca="false">ROUND(C18*0.55*E18*8.5,2)</f>
        <v>2677793.25</v>
      </c>
      <c r="I18" s="17" t="n">
        <f aca="false">ROUND(D18*0.75*E18*8.5,2)</f>
        <v>957780</v>
      </c>
      <c r="J18" s="17" t="n">
        <f aca="false">ROUND(F18*0.015,2)</f>
        <v>69199.61</v>
      </c>
      <c r="K18" s="17" t="n">
        <f aca="false">F18+J18</f>
        <v>4682506.61</v>
      </c>
    </row>
    <row r="19" customFormat="false" ht="12.75" hidden="false" customHeight="false" outlineLevel="0" collapsed="false">
      <c r="A19" s="14" t="s">
        <v>18</v>
      </c>
      <c r="B19" s="16" t="n">
        <v>161</v>
      </c>
      <c r="C19" s="16" t="n">
        <v>160</v>
      </c>
      <c r="D19" s="16" t="n">
        <v>57</v>
      </c>
      <c r="E19" s="22" t="n">
        <v>1200</v>
      </c>
      <c r="F19" s="17" t="n">
        <f aca="false">G19+H19+I19</f>
        <v>1744200</v>
      </c>
      <c r="G19" s="17" t="n">
        <f aca="false">ROUND(B19*E19*8.5*0.25,2)</f>
        <v>410550</v>
      </c>
      <c r="H19" s="17" t="n">
        <f aca="false">ROUND(C19*0.55*E19*8.5,2)</f>
        <v>897600</v>
      </c>
      <c r="I19" s="17" t="n">
        <f aca="false">ROUND(D19*0.75*E19*8.5,2)</f>
        <v>436050</v>
      </c>
      <c r="J19" s="17" t="n">
        <f aca="false">ROUND(F19*0.015,2)</f>
        <v>26163</v>
      </c>
      <c r="K19" s="17" t="n">
        <f aca="false">F19+J19</f>
        <v>1770363</v>
      </c>
    </row>
    <row r="20" customFormat="false" ht="12.75" hidden="false" customHeight="false" outlineLevel="0" collapsed="false">
      <c r="A20" s="14" t="s">
        <v>19</v>
      </c>
      <c r="B20" s="22" t="n">
        <v>115</v>
      </c>
      <c r="C20" s="22" t="n">
        <v>152</v>
      </c>
      <c r="D20" s="22" t="n">
        <v>60</v>
      </c>
      <c r="E20" s="22" t="n">
        <v>1246</v>
      </c>
      <c r="F20" s="17" t="n">
        <f aca="false">G20+H20+I20</f>
        <v>1666493.85</v>
      </c>
      <c r="G20" s="17" t="n">
        <f aca="false">ROUND(B20*E20*8.5*0.25,2)</f>
        <v>304491.25</v>
      </c>
      <c r="H20" s="17" t="n">
        <f aca="false">ROUND(C20*0.55*E20*8.5,2)</f>
        <v>885407.6</v>
      </c>
      <c r="I20" s="17" t="n">
        <f aca="false">ROUND(D20*0.75*E20*8.5,2)</f>
        <v>476595</v>
      </c>
      <c r="J20" s="17" t="n">
        <f aca="false">ROUND(F20*0.015,2)</f>
        <v>24997.41</v>
      </c>
      <c r="K20" s="17" t="n">
        <f aca="false">F20+J20</f>
        <v>1691491.26</v>
      </c>
    </row>
    <row r="21" customFormat="false" ht="12.75" hidden="false" customHeight="false" outlineLevel="0" collapsed="false">
      <c r="A21" s="14" t="s">
        <v>20</v>
      </c>
      <c r="B21" s="16" t="n">
        <v>445</v>
      </c>
      <c r="C21" s="16" t="n">
        <v>536</v>
      </c>
      <c r="D21" s="16" t="n">
        <v>146</v>
      </c>
      <c r="E21" s="22" t="n">
        <v>986</v>
      </c>
      <c r="F21" s="17" t="n">
        <f aca="false">G21+H21+I21</f>
        <v>4320824.55</v>
      </c>
      <c r="G21" s="17" t="n">
        <f aca="false">ROUND(B21*E21*8.5*0.25,2)</f>
        <v>932386.25</v>
      </c>
      <c r="H21" s="17" t="n">
        <f aca="false">ROUND(C21*0.55*E21*8.5,2)</f>
        <v>2470718.8</v>
      </c>
      <c r="I21" s="17" t="n">
        <f aca="false">ROUND(D21*0.75*E21*8.5,2)</f>
        <v>917719.5</v>
      </c>
      <c r="J21" s="17" t="n">
        <f aca="false">ROUND(F21*0.015,2)</f>
        <v>64812.37</v>
      </c>
      <c r="K21" s="17" t="n">
        <f aca="false">F21+J21</f>
        <v>4385636.92</v>
      </c>
    </row>
    <row r="22" customFormat="false" ht="12.75" hidden="false" customHeight="false" outlineLevel="0" collapsed="false">
      <c r="A22" s="14" t="s">
        <v>21</v>
      </c>
      <c r="B22" s="16" t="n">
        <v>287</v>
      </c>
      <c r="C22" s="16" t="n">
        <v>365</v>
      </c>
      <c r="D22" s="16" t="n">
        <v>94</v>
      </c>
      <c r="E22" s="22" t="n">
        <v>1132</v>
      </c>
      <c r="F22" s="17" t="n">
        <f aca="false">G22+H22+I22</f>
        <v>3300346</v>
      </c>
      <c r="G22" s="17" t="n">
        <f aca="false">ROUND(B22*E22*8.5*0.25,2)</f>
        <v>690378.5</v>
      </c>
      <c r="H22" s="17" t="n">
        <f aca="false">ROUND(C22*0.55*E22*8.5,2)</f>
        <v>1931616.5</v>
      </c>
      <c r="I22" s="17" t="n">
        <f aca="false">ROUND(D22*0.75*E22*8.5,2)</f>
        <v>678351</v>
      </c>
      <c r="J22" s="17" t="n">
        <f aca="false">ROUND(F22*0.015,2)</f>
        <v>49505.19</v>
      </c>
      <c r="K22" s="17" t="n">
        <f aca="false">F22+J22</f>
        <v>3349851.19</v>
      </c>
    </row>
    <row r="23" customFormat="false" ht="12.75" hidden="false" customHeight="false" outlineLevel="0" collapsed="false">
      <c r="A23" s="19" t="s">
        <v>22</v>
      </c>
      <c r="B23" s="16" t="n">
        <v>40</v>
      </c>
      <c r="C23" s="16" t="n">
        <v>39</v>
      </c>
      <c r="D23" s="16" t="n">
        <v>13</v>
      </c>
      <c r="E23" s="22" t="n">
        <v>1000</v>
      </c>
      <c r="F23" s="17" t="n">
        <f aca="false">G23+H23+I23</f>
        <v>350200</v>
      </c>
      <c r="G23" s="17" t="n">
        <f aca="false">ROUND(B23*E23*8.5*0.25,2)</f>
        <v>85000</v>
      </c>
      <c r="H23" s="17" t="n">
        <f aca="false">ROUND(C23*0.55*E23*8.5,2)</f>
        <v>182325</v>
      </c>
      <c r="I23" s="17" t="n">
        <f aca="false">ROUND(D23*0.75*E23*8.5,2)</f>
        <v>82875</v>
      </c>
      <c r="J23" s="17" t="n">
        <f aca="false">ROUND(F23*0.015,2)</f>
        <v>5253</v>
      </c>
      <c r="K23" s="17" t="n">
        <f aca="false">F23+J23</f>
        <v>355453</v>
      </c>
    </row>
    <row r="24" customFormat="false" ht="12.75" hidden="false" customHeight="false" outlineLevel="0" collapsed="false">
      <c r="A24" s="14" t="s">
        <v>23</v>
      </c>
      <c r="B24" s="16" t="n">
        <v>139</v>
      </c>
      <c r="C24" s="16" t="n">
        <v>154</v>
      </c>
      <c r="D24" s="16" t="n">
        <v>50</v>
      </c>
      <c r="E24" s="22" t="n">
        <v>660</v>
      </c>
      <c r="F24" s="17" t="n">
        <f aca="false">G24+H24+I24</f>
        <v>880489.5</v>
      </c>
      <c r="G24" s="17" t="n">
        <f aca="false">ROUND(B24*E24*8.5*0.25,2)</f>
        <v>194947.5</v>
      </c>
      <c r="H24" s="17" t="n">
        <f aca="false">ROUND(C24*0.55*E24*8.5,2)</f>
        <v>475167</v>
      </c>
      <c r="I24" s="17" t="n">
        <f aca="false">ROUND(D24*0.75*E24*8.5,2)</f>
        <v>210375</v>
      </c>
      <c r="J24" s="17" t="n">
        <f aca="false">ROUND(F24*0.015,2)</f>
        <v>13207.34</v>
      </c>
      <c r="K24" s="17" t="n">
        <f aca="false">F24+J24</f>
        <v>893696.84</v>
      </c>
    </row>
    <row r="25" customFormat="false" ht="12.75" hidden="false" customHeight="false" outlineLevel="0" collapsed="false">
      <c r="A25" s="14" t="s">
        <v>24</v>
      </c>
      <c r="B25" s="16" t="n">
        <v>65</v>
      </c>
      <c r="C25" s="16" t="n">
        <v>100</v>
      </c>
      <c r="D25" s="16" t="n">
        <v>40</v>
      </c>
      <c r="E25" s="22" t="n">
        <v>1200</v>
      </c>
      <c r="F25" s="17" t="n">
        <f aca="false">G25+H25+I25</f>
        <v>1032750</v>
      </c>
      <c r="G25" s="17" t="n">
        <f aca="false">ROUND(B25*E25*8.5*0.25,2)</f>
        <v>165750</v>
      </c>
      <c r="H25" s="17" t="n">
        <f aca="false">ROUND(C25*0.55*E25*8.5,2)</f>
        <v>561000</v>
      </c>
      <c r="I25" s="17" t="n">
        <f aca="false">ROUND(D25*0.75*E25*8.5,2)</f>
        <v>306000</v>
      </c>
      <c r="J25" s="17" t="n">
        <f aca="false">ROUND(F25*0.015,2)</f>
        <v>15491.25</v>
      </c>
      <c r="K25" s="17" t="n">
        <f aca="false">F25+J25</f>
        <v>1048241.25</v>
      </c>
    </row>
    <row r="26" customFormat="false" ht="12.75" hidden="false" customHeight="false" outlineLevel="0" collapsed="false">
      <c r="A26" s="14" t="s">
        <v>25</v>
      </c>
      <c r="B26" s="16" t="n">
        <v>96</v>
      </c>
      <c r="C26" s="16" t="n">
        <v>120</v>
      </c>
      <c r="D26" s="16" t="n">
        <v>40</v>
      </c>
      <c r="E26" s="22" t="n">
        <v>839</v>
      </c>
      <c r="F26" s="17" t="n">
        <f aca="false">G26+H26+I26</f>
        <v>855780</v>
      </c>
      <c r="G26" s="17" t="n">
        <f aca="false">ROUND(B26*E26*8.5*0.25,2)</f>
        <v>171156</v>
      </c>
      <c r="H26" s="17" t="n">
        <f aca="false">ROUND(C26*0.55*E26*8.5,2)</f>
        <v>470679</v>
      </c>
      <c r="I26" s="17" t="n">
        <f aca="false">ROUND(D26*0.75*E26*8.5,2)</f>
        <v>213945</v>
      </c>
      <c r="J26" s="17" t="n">
        <f aca="false">ROUND(F26*0.015,2)</f>
        <v>12836.7</v>
      </c>
      <c r="K26" s="17" t="n">
        <f aca="false">F26+J26</f>
        <v>868616.7</v>
      </c>
    </row>
    <row r="27" customFormat="false" ht="12.75" hidden="false" customHeight="false" outlineLevel="0" collapsed="false">
      <c r="A27" s="14" t="s">
        <v>26</v>
      </c>
      <c r="B27" s="16" t="n">
        <v>127</v>
      </c>
      <c r="C27" s="16" t="n">
        <v>170</v>
      </c>
      <c r="D27" s="16" t="n">
        <v>49</v>
      </c>
      <c r="E27" s="22" t="n">
        <v>1380</v>
      </c>
      <c r="F27" s="17" t="n">
        <f aca="false">G27+H27+I27</f>
        <v>1900260</v>
      </c>
      <c r="G27" s="17" t="n">
        <f aca="false">ROUND(B27*E27*8.5*0.25,2)</f>
        <v>372427.5</v>
      </c>
      <c r="H27" s="17" t="n">
        <f aca="false">ROUND(C27*0.55*E27*8.5,2)</f>
        <v>1096755</v>
      </c>
      <c r="I27" s="17" t="n">
        <f aca="false">ROUND(D27*0.75*E27*8.5,2)</f>
        <v>431077.5</v>
      </c>
      <c r="J27" s="17" t="n">
        <f aca="false">ROUND(F27*0.015,2)</f>
        <v>28503.9</v>
      </c>
      <c r="K27" s="17" t="n">
        <f aca="false">F27+J27</f>
        <v>1928763.9</v>
      </c>
    </row>
    <row r="28" customFormat="false" ht="12.75" hidden="false" customHeight="false" outlineLevel="0" collapsed="false">
      <c r="A28" s="14" t="s">
        <v>27</v>
      </c>
      <c r="B28" s="16" t="n">
        <v>20</v>
      </c>
      <c r="C28" s="16" t="n">
        <v>43</v>
      </c>
      <c r="D28" s="16" t="n">
        <v>15</v>
      </c>
      <c r="E28" s="22" t="n">
        <v>830</v>
      </c>
      <c r="F28" s="17" t="n">
        <f aca="false">G28+H28+I28</f>
        <v>281494.5</v>
      </c>
      <c r="G28" s="17" t="n">
        <f aca="false">ROUND(B28*E28*8.5*0.25,2)</f>
        <v>35275</v>
      </c>
      <c r="H28" s="17" t="n">
        <f aca="false">ROUND(C28*0.55*E28*8.5,2)</f>
        <v>166850.75</v>
      </c>
      <c r="I28" s="17" t="n">
        <f aca="false">ROUND(D28*0.75*E28*8.5,2)</f>
        <v>79368.75</v>
      </c>
      <c r="J28" s="17" t="n">
        <f aca="false">ROUND(F28*0.015,2)</f>
        <v>4222.42</v>
      </c>
      <c r="K28" s="17" t="n">
        <f aca="false">F28+J28</f>
        <v>285716.92</v>
      </c>
    </row>
    <row r="29" customFormat="false" ht="12.75" hidden="false" customHeight="false" outlineLevel="0" collapsed="false">
      <c r="A29" s="14" t="s">
        <v>28</v>
      </c>
      <c r="B29" s="16" t="n">
        <v>76</v>
      </c>
      <c r="C29" s="16" t="n">
        <v>90</v>
      </c>
      <c r="D29" s="16" t="n">
        <v>48</v>
      </c>
      <c r="E29" s="22" t="n">
        <v>772</v>
      </c>
      <c r="F29" s="17" t="n">
        <f aca="false">G29+H29+I29</f>
        <v>685729</v>
      </c>
      <c r="G29" s="17" t="n">
        <f aca="false">ROUND(B29*E29*8.5*0.25,2)</f>
        <v>124678</v>
      </c>
      <c r="H29" s="17" t="n">
        <f aca="false">ROUND(C29*0.55*E29*8.5,2)</f>
        <v>324819</v>
      </c>
      <c r="I29" s="17" t="n">
        <f aca="false">ROUND(D29*0.75*E29*8.5,2)</f>
        <v>236232</v>
      </c>
      <c r="J29" s="17" t="n">
        <f aca="false">ROUND(F29*0.015,2)</f>
        <v>10285.94</v>
      </c>
      <c r="K29" s="17" t="n">
        <f aca="false">F29+J29</f>
        <v>696014.94</v>
      </c>
    </row>
    <row r="30" customFormat="false" ht="12.75" hidden="false" customHeight="false" outlineLevel="0" collapsed="false">
      <c r="A30" s="14" t="s">
        <v>29</v>
      </c>
      <c r="B30" s="16" t="n">
        <v>122</v>
      </c>
      <c r="C30" s="16" t="n">
        <v>155</v>
      </c>
      <c r="D30" s="16" t="n">
        <v>51</v>
      </c>
      <c r="E30" s="22" t="n">
        <v>1045</v>
      </c>
      <c r="F30" s="17" t="n">
        <f aca="false">G30+H30+I30</f>
        <v>1367905.01</v>
      </c>
      <c r="G30" s="17" t="n">
        <f aca="false">ROUND(B30*E30*8.5*0.25,2)</f>
        <v>270916.25</v>
      </c>
      <c r="H30" s="17" t="n">
        <f aca="false">ROUND(C30*0.55*E30*8.5,2)</f>
        <v>757233.13</v>
      </c>
      <c r="I30" s="17" t="n">
        <f aca="false">ROUND(D30*0.75*E30*8.5,2)</f>
        <v>339755.63</v>
      </c>
      <c r="J30" s="17" t="n">
        <f aca="false">ROUND(F30*0.015,2)</f>
        <v>20518.58</v>
      </c>
      <c r="K30" s="17" t="n">
        <f aca="false">F30+J30</f>
        <v>1388423.59</v>
      </c>
    </row>
    <row r="31" customFormat="false" ht="12.75" hidden="false" customHeight="false" outlineLevel="0" collapsed="false">
      <c r="A31" s="14" t="s">
        <v>30</v>
      </c>
      <c r="B31" s="16" t="n">
        <v>115</v>
      </c>
      <c r="C31" s="16" t="n">
        <v>135</v>
      </c>
      <c r="D31" s="16" t="n">
        <v>42</v>
      </c>
      <c r="E31" s="22" t="n">
        <v>905</v>
      </c>
      <c r="F31" s="17" t="n">
        <f aca="false">G31+H31+I31</f>
        <v>1034641.26</v>
      </c>
      <c r="G31" s="17" t="n">
        <f aca="false">ROUND(B31*E31*8.5*0.25,2)</f>
        <v>221159.38</v>
      </c>
      <c r="H31" s="17" t="n">
        <f aca="false">ROUND(C31*0.55*E31*8.5,2)</f>
        <v>571168.13</v>
      </c>
      <c r="I31" s="17" t="n">
        <f aca="false">ROUND(D31*0.75*E31*8.5,2)</f>
        <v>242313.75</v>
      </c>
      <c r="J31" s="17" t="n">
        <f aca="false">ROUND(F31*0.015,2)</f>
        <v>15519.62</v>
      </c>
      <c r="K31" s="17" t="n">
        <f aca="false">F31+J31</f>
        <v>1050160.88</v>
      </c>
    </row>
    <row r="32" customFormat="false" ht="12.75" hidden="false" customHeight="false" outlineLevel="0" collapsed="false">
      <c r="A32" s="14" t="s">
        <v>31</v>
      </c>
      <c r="B32" s="16" t="n">
        <v>21</v>
      </c>
      <c r="C32" s="16" t="n">
        <v>30</v>
      </c>
      <c r="D32" s="16" t="n">
        <v>16</v>
      </c>
      <c r="E32" s="22" t="n">
        <v>1000</v>
      </c>
      <c r="F32" s="17" t="n">
        <f aca="false">G32+H32+I32</f>
        <v>286875</v>
      </c>
      <c r="G32" s="17" t="n">
        <f aca="false">ROUND(B32*E32*8.5*0.25,2)</f>
        <v>44625</v>
      </c>
      <c r="H32" s="17" t="n">
        <f aca="false">ROUND(C32*0.55*E32*8.5,2)</f>
        <v>140250</v>
      </c>
      <c r="I32" s="17" t="n">
        <f aca="false">ROUND(D32*0.75*E32*8.5,2)</f>
        <v>102000</v>
      </c>
      <c r="J32" s="17" t="n">
        <f aca="false">ROUND(F32*0.015,2)</f>
        <v>4303.13</v>
      </c>
      <c r="K32" s="17" t="n">
        <f aca="false">F32+J32</f>
        <v>291178.13</v>
      </c>
    </row>
    <row r="33" customFormat="false" ht="12.75" hidden="false" customHeight="false" outlineLevel="0" collapsed="false">
      <c r="A33" s="14" t="s">
        <v>32</v>
      </c>
      <c r="B33" s="16" t="n">
        <v>56</v>
      </c>
      <c r="C33" s="16" t="n">
        <v>79</v>
      </c>
      <c r="D33" s="16" t="n">
        <v>37</v>
      </c>
      <c r="E33" s="22" t="n">
        <v>1200</v>
      </c>
      <c r="F33" s="17" t="n">
        <f aca="false">G33+H33+I33</f>
        <v>869040</v>
      </c>
      <c r="G33" s="17" t="n">
        <f aca="false">ROUND(B33*E33*8.5*0.25,2)</f>
        <v>142800</v>
      </c>
      <c r="H33" s="17" t="n">
        <f aca="false">ROUND(C33*0.55*E33*8.5,2)</f>
        <v>443190</v>
      </c>
      <c r="I33" s="17" t="n">
        <f aca="false">ROUND(D33*0.75*E33*8.5,2)</f>
        <v>283050</v>
      </c>
      <c r="J33" s="17" t="n">
        <f aca="false">ROUND(F33*0.015,2)</f>
        <v>13035.6</v>
      </c>
      <c r="K33" s="17" t="n">
        <f aca="false">F33+J33</f>
        <v>882075.6</v>
      </c>
    </row>
    <row r="34" customFormat="false" ht="12.75" hidden="false" customHeight="false" outlineLevel="0" collapsed="false">
      <c r="A34" s="14" t="s">
        <v>33</v>
      </c>
      <c r="B34" s="22" t="n">
        <v>30</v>
      </c>
      <c r="C34" s="22" t="n">
        <v>30</v>
      </c>
      <c r="D34" s="22" t="n">
        <v>20</v>
      </c>
      <c r="E34" s="22" t="n">
        <v>861</v>
      </c>
      <c r="F34" s="17" t="n">
        <f aca="false">G34+H34+I34</f>
        <v>285421.5</v>
      </c>
      <c r="G34" s="17" t="n">
        <f aca="false">ROUND(B34*E34*8.5*0.25,2)</f>
        <v>54888.75</v>
      </c>
      <c r="H34" s="17" t="n">
        <f aca="false">ROUND(C34*0.55*E34*8.5,2)</f>
        <v>120755.25</v>
      </c>
      <c r="I34" s="17" t="n">
        <f aca="false">ROUND(D34*0.75*E34*8.5,2)</f>
        <v>109777.5</v>
      </c>
      <c r="J34" s="17" t="n">
        <f aca="false">ROUND(F34*0.015,2)</f>
        <v>4281.32</v>
      </c>
      <c r="K34" s="17" t="n">
        <f aca="false">F34+J34</f>
        <v>289702.82</v>
      </c>
    </row>
    <row r="35" customFormat="false" ht="12.75" hidden="false" customHeight="false" outlineLevel="0" collapsed="false">
      <c r="A35" s="14" t="s">
        <v>34</v>
      </c>
      <c r="B35" s="16" t="n">
        <v>188</v>
      </c>
      <c r="C35" s="16" t="n">
        <v>232</v>
      </c>
      <c r="D35" s="16" t="n">
        <v>57</v>
      </c>
      <c r="E35" s="22" t="n">
        <v>1142</v>
      </c>
      <c r="F35" s="17" t="n">
        <f aca="false">G35+H35+I35</f>
        <v>2109816.45</v>
      </c>
      <c r="G35" s="17" t="n">
        <f aca="false">ROUND(B35*E35*8.5*0.25,2)</f>
        <v>456229</v>
      </c>
      <c r="H35" s="17" t="n">
        <f aca="false">ROUND(C35*0.55*E35*8.5,2)</f>
        <v>1238613.2</v>
      </c>
      <c r="I35" s="17" t="n">
        <f aca="false">ROUND(D35*0.75*E35*8.5,2)</f>
        <v>414974.25</v>
      </c>
      <c r="J35" s="17" t="n">
        <f aca="false">ROUND(F35*0.015,2)</f>
        <v>31647.25</v>
      </c>
      <c r="K35" s="17" t="n">
        <f aca="false">F35+J35</f>
        <v>2141463.7</v>
      </c>
    </row>
    <row r="36" customFormat="false" ht="12.75" hidden="false" customHeight="false" outlineLevel="0" collapsed="false">
      <c r="A36" s="14" t="s">
        <v>35</v>
      </c>
      <c r="B36" s="16" t="n">
        <v>80</v>
      </c>
      <c r="C36" s="16" t="n">
        <v>110</v>
      </c>
      <c r="D36" s="16" t="n">
        <v>50</v>
      </c>
      <c r="E36" s="22" t="n">
        <v>903</v>
      </c>
      <c r="F36" s="17" t="n">
        <f aca="false">G36+H36+I36</f>
        <v>905709</v>
      </c>
      <c r="G36" s="17" t="n">
        <f aca="false">ROUND(B36*E36*8.5*0.25,2)</f>
        <v>153510</v>
      </c>
      <c r="H36" s="17" t="n">
        <f aca="false">ROUND(C36*0.55*E36*8.5,2)</f>
        <v>464367.75</v>
      </c>
      <c r="I36" s="17" t="n">
        <f aca="false">ROUND(D36*0.75*E36*8.5,2)</f>
        <v>287831.25</v>
      </c>
      <c r="J36" s="17" t="n">
        <f aca="false">ROUND(F36*0.015,2)</f>
        <v>13585.64</v>
      </c>
      <c r="K36" s="17" t="n">
        <f aca="false">F36+J36</f>
        <v>919294.64</v>
      </c>
    </row>
    <row r="37" customFormat="false" ht="12.75" hidden="false" customHeight="false" outlineLevel="0" collapsed="false">
      <c r="A37" s="14" t="s">
        <v>36</v>
      </c>
      <c r="B37" s="16" t="n">
        <v>263</v>
      </c>
      <c r="C37" s="16" t="n">
        <v>353</v>
      </c>
      <c r="D37" s="16" t="n">
        <v>119</v>
      </c>
      <c r="E37" s="22" t="n">
        <v>1050</v>
      </c>
      <c r="F37" s="17" t="n">
        <f aca="false">G37+H37+I37</f>
        <v>3116163.75</v>
      </c>
      <c r="G37" s="17" t="n">
        <f aca="false">ROUND(B37*E37*8.5*0.25,2)</f>
        <v>586818.75</v>
      </c>
      <c r="H37" s="17" t="n">
        <f aca="false">ROUND(C37*0.55*E37*8.5,2)</f>
        <v>1732788.75</v>
      </c>
      <c r="I37" s="17" t="n">
        <f aca="false">ROUND(D37*0.75*E37*8.5,2)</f>
        <v>796556.25</v>
      </c>
      <c r="J37" s="17" t="n">
        <f aca="false">ROUND(F37*0.015,2)</f>
        <v>46742.46</v>
      </c>
      <c r="K37" s="17" t="n">
        <f aca="false">F37+J37</f>
        <v>3162906.21</v>
      </c>
    </row>
    <row r="38" customFormat="false" ht="12.75" hidden="false" customHeight="false" outlineLevel="0" collapsed="false">
      <c r="A38" s="14" t="s">
        <v>37</v>
      </c>
      <c r="B38" s="16" t="n">
        <v>90</v>
      </c>
      <c r="C38" s="16" t="n">
        <v>105</v>
      </c>
      <c r="D38" s="16" t="n">
        <v>55</v>
      </c>
      <c r="E38" s="22" t="n">
        <v>880</v>
      </c>
      <c r="F38" s="17" t="n">
        <f aca="false">G38+H38+I38</f>
        <v>908820</v>
      </c>
      <c r="G38" s="17" t="n">
        <f aca="false">ROUND(B38*E38*8.5*0.25,2)</f>
        <v>168300</v>
      </c>
      <c r="H38" s="17" t="n">
        <f aca="false">ROUND(C38*0.55*E38*8.5,2)</f>
        <v>431970</v>
      </c>
      <c r="I38" s="17" t="n">
        <f aca="false">ROUND(D38*0.75*E38*8.5,2)</f>
        <v>308550</v>
      </c>
      <c r="J38" s="17" t="n">
        <f aca="false">ROUND(F38*0.015,2)</f>
        <v>13632.3</v>
      </c>
      <c r="K38" s="17" t="n">
        <f aca="false">F38+J38</f>
        <v>922452.3</v>
      </c>
    </row>
    <row r="39" customFormat="false" ht="12.75" hidden="false" customHeight="false" outlineLevel="0" collapsed="false">
      <c r="A39" s="14" t="s">
        <v>38</v>
      </c>
      <c r="B39" s="16" t="n">
        <v>19</v>
      </c>
      <c r="C39" s="16" t="n">
        <v>48</v>
      </c>
      <c r="D39" s="16" t="n">
        <v>50</v>
      </c>
      <c r="E39" s="22" t="n">
        <v>930</v>
      </c>
      <c r="F39" s="17" t="n">
        <f aca="false">G39+H39+I39</f>
        <v>542678.25</v>
      </c>
      <c r="G39" s="17" t="n">
        <f aca="false">ROUND(B39*E39*8.5*0.25,2)</f>
        <v>37548.75</v>
      </c>
      <c r="H39" s="17" t="n">
        <f aca="false">ROUND(C39*0.55*E39*8.5,2)</f>
        <v>208692</v>
      </c>
      <c r="I39" s="17" t="n">
        <f aca="false">ROUND(D39*0.75*E39*8.5,2)</f>
        <v>296437.5</v>
      </c>
      <c r="J39" s="17" t="n">
        <f aca="false">ROUND(F39*0.015,2)</f>
        <v>8140.17</v>
      </c>
      <c r="K39" s="17" t="n">
        <f aca="false">F39+J39</f>
        <v>550818.42</v>
      </c>
    </row>
    <row r="40" customFormat="false" ht="12.75" hidden="false" customHeight="false" outlineLevel="0" collapsed="false">
      <c r="A40" s="14" t="s">
        <v>39</v>
      </c>
      <c r="B40" s="16" t="n">
        <v>145</v>
      </c>
      <c r="C40" s="16" t="n">
        <v>173</v>
      </c>
      <c r="D40" s="16" t="n">
        <v>71</v>
      </c>
      <c r="E40" s="22" t="n">
        <v>800</v>
      </c>
      <c r="F40" s="17" t="n">
        <f aca="false">G40+H40+I40</f>
        <v>1255620</v>
      </c>
      <c r="G40" s="17" t="n">
        <f aca="false">ROUND(B40*E40*8.5*0.25,2)</f>
        <v>246500</v>
      </c>
      <c r="H40" s="17" t="n">
        <f aca="false">ROUND(C40*0.55*E40*8.5,2)</f>
        <v>647020</v>
      </c>
      <c r="I40" s="17" t="n">
        <f aca="false">ROUND(D40*0.75*E40*8.5,2)</f>
        <v>362100</v>
      </c>
      <c r="J40" s="17" t="n">
        <f aca="false">ROUND(F40*0.015,2)</f>
        <v>18834.3</v>
      </c>
      <c r="K40" s="17" t="n">
        <f aca="false">F40+J40</f>
        <v>1274454.3</v>
      </c>
    </row>
    <row r="41" customFormat="false" ht="12.75" hidden="false" customHeight="false" outlineLevel="0" collapsed="false">
      <c r="A41" s="14" t="s">
        <v>40</v>
      </c>
      <c r="B41" s="16" t="n">
        <v>118</v>
      </c>
      <c r="C41" s="16" t="n">
        <v>131</v>
      </c>
      <c r="D41" s="16" t="n">
        <v>80</v>
      </c>
      <c r="E41" s="22" t="n">
        <v>750</v>
      </c>
      <c r="F41" s="17" t="n">
        <f aca="false">G41+H41+I41</f>
        <v>1029881.25</v>
      </c>
      <c r="G41" s="17" t="n">
        <f aca="false">ROUND(B41*E41*8.5*0.25,2)</f>
        <v>188062.5</v>
      </c>
      <c r="H41" s="17" t="n">
        <f aca="false">ROUND(C41*0.55*E41*8.5,2)</f>
        <v>459318.75</v>
      </c>
      <c r="I41" s="17" t="n">
        <f aca="false">ROUND(D41*0.75*E41*8.5,2)</f>
        <v>382500</v>
      </c>
      <c r="J41" s="17" t="n">
        <f aca="false">ROUND(F41*0.015,2)</f>
        <v>15448.22</v>
      </c>
      <c r="K41" s="17" t="n">
        <f aca="false">F41+J41</f>
        <v>1045329.47</v>
      </c>
    </row>
    <row r="42" customFormat="false" ht="12.75" hidden="false" customHeight="false" outlineLevel="0" collapsed="false">
      <c r="A42" s="14" t="s">
        <v>41</v>
      </c>
      <c r="B42" s="16" t="n">
        <v>63</v>
      </c>
      <c r="C42" s="16" t="n">
        <v>72</v>
      </c>
      <c r="D42" s="16" t="n">
        <v>38</v>
      </c>
      <c r="E42" s="22" t="n">
        <v>1090</v>
      </c>
      <c r="F42" s="17" t="n">
        <f aca="false">G42+H42+I42</f>
        <v>776870.25</v>
      </c>
      <c r="G42" s="17" t="n">
        <f aca="false">ROUND(B42*E42*8.5*0.25,2)</f>
        <v>145923.75</v>
      </c>
      <c r="H42" s="17" t="n">
        <f aca="false">ROUND(C42*0.55*E42*8.5,2)</f>
        <v>366894</v>
      </c>
      <c r="I42" s="17" t="n">
        <f aca="false">ROUND(D42*0.75*E42*8.5,2)</f>
        <v>264052.5</v>
      </c>
      <c r="J42" s="17" t="n">
        <f aca="false">ROUND(F42*0.015,2)</f>
        <v>11653.05</v>
      </c>
      <c r="K42" s="17" t="n">
        <f aca="false">F42+J42</f>
        <v>788523.3</v>
      </c>
    </row>
    <row r="43" customFormat="false" ht="12.75" hidden="false" customHeight="false" outlineLevel="0" collapsed="false">
      <c r="A43" s="14" t="s">
        <v>42</v>
      </c>
      <c r="B43" s="15" t="n">
        <f aca="false">SUM(B16:B42)</f>
        <v>5632</v>
      </c>
      <c r="C43" s="15" t="n">
        <f aca="false">SUM(C16:C42)</f>
        <v>6447</v>
      </c>
      <c r="D43" s="15" t="n">
        <f aca="false">SUM(D16:D42)</f>
        <v>2001</v>
      </c>
      <c r="E43" s="16"/>
      <c r="F43" s="17" t="n">
        <f aca="false">SUM(F16:F42)</f>
        <v>57574521.37</v>
      </c>
      <c r="G43" s="17" t="n">
        <f aca="false">SUM(G16:G42)</f>
        <v>12706898.63</v>
      </c>
      <c r="H43" s="17" t="n">
        <f aca="false">SUM(H16:H42)</f>
        <v>31754713.11</v>
      </c>
      <c r="I43" s="17" t="n">
        <f aca="false">SUM(I16:I42)</f>
        <v>13112909.63</v>
      </c>
      <c r="J43" s="17" t="n">
        <f aca="false">SUM(J16:J42)</f>
        <v>863617.85</v>
      </c>
      <c r="K43" s="17" t="n">
        <f aca="false">SUM(K16:K42)</f>
        <v>58438139.22</v>
      </c>
      <c r="L43" s="23"/>
      <c r="M43" s="24"/>
      <c r="O43" s="23"/>
      <c r="P43" s="23"/>
      <c r="Q43" s="23"/>
    </row>
    <row r="44" customFormat="false" ht="12.7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25" t="s">
        <v>44</v>
      </c>
      <c r="E45" s="21"/>
      <c r="F45" s="26" t="s">
        <v>44</v>
      </c>
      <c r="L45" s="27"/>
    </row>
    <row r="46" customFormat="false" ht="15.75" hidden="false" customHeight="false" outlineLevel="0" collapsed="false">
      <c r="A46" s="25" t="s">
        <v>44</v>
      </c>
      <c r="L46" s="28"/>
    </row>
  </sheetData>
  <mergeCells count="14">
    <mergeCell ref="A1:K1"/>
    <mergeCell ref="A3:A14"/>
    <mergeCell ref="B3:B14"/>
    <mergeCell ref="C3:C14"/>
    <mergeCell ref="D3:D14"/>
    <mergeCell ref="E3:E14"/>
    <mergeCell ref="F3:F14"/>
    <mergeCell ref="G3:I3"/>
    <mergeCell ref="J3:J14"/>
    <mergeCell ref="K3:K14"/>
    <mergeCell ref="G4:G14"/>
    <mergeCell ref="H4:H14"/>
    <mergeCell ref="I4:I14"/>
    <mergeCell ref="A44:I44"/>
  </mergeCells>
  <printOptions headings="false" gridLines="false" gridLinesSet="true" horizontalCentered="true" verticalCentered="false"/>
  <pageMargins left="0.315277777777778" right="0.196527777777778" top="0.55138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5" zoomScalePageLayoutView="100" workbookViewId="0">
      <pane xSplit="1" ySplit="0" topLeftCell="B1" activePane="topRight" state="frozen"/>
      <selection pane="topLeft" activeCell="A10" activeCellId="0" sqref="A10"/>
      <selection pane="topRight" activeCell="A44" activeCellId="0" sqref="A44: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1.99"/>
    <col collapsed="false" customWidth="true" hidden="true" outlineLevel="0" max="3" min="3" style="0" width="15.7"/>
    <col collapsed="false" customWidth="true" hidden="true" outlineLevel="0" max="4" min="4" style="0" width="15.41"/>
    <col collapsed="false" customWidth="true" hidden="true" outlineLevel="0" max="5" min="5" style="0" width="21.84"/>
    <col collapsed="false" customWidth="true" hidden="true" outlineLevel="0" max="6" min="6" style="0" width="17.7"/>
    <col collapsed="false" customWidth="true" hidden="true" outlineLevel="0" max="7" min="7" style="0" width="14.41"/>
    <col collapsed="false" customWidth="true" hidden="true" outlineLevel="0" max="8" min="8" style="0" width="14.85"/>
    <col collapsed="false" customWidth="true" hidden="true" outlineLevel="0" max="9" min="9" style="0" width="13.99"/>
    <col collapsed="false" customWidth="true" hidden="true" outlineLevel="0" max="10" min="10" style="0" width="14.7"/>
    <col collapsed="false" customWidth="true" hidden="false" outlineLevel="0" max="11" min="11" style="0" width="19.85"/>
    <col collapsed="false" customWidth="true" hidden="false" outlineLevel="0" max="12" min="12" style="0" width="10.56"/>
    <col collapsed="false" customWidth="true" hidden="false" outlineLevel="0" max="13" min="13" style="0" width="15.85"/>
    <col collapsed="false" customWidth="true" hidden="false" outlineLevel="0" max="14" min="14" style="0" width="13.56"/>
  </cols>
  <sheetData>
    <row r="1" customFormat="false" ht="81" hidden="false" customHeight="true" outlineLevel="0" collapsed="false">
      <c r="A1" s="29" t="s">
        <v>46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13.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12.75" hidden="false" customHeight="true" outlineLevel="0" collapsed="false">
      <c r="A3" s="30" t="s">
        <v>1</v>
      </c>
      <c r="B3" s="31" t="s">
        <v>47</v>
      </c>
      <c r="C3" s="31" t="s">
        <v>48</v>
      </c>
      <c r="D3" s="31" t="s">
        <v>49</v>
      </c>
      <c r="E3" s="31" t="s">
        <v>5</v>
      </c>
      <c r="F3" s="32" t="s">
        <v>6</v>
      </c>
      <c r="G3" s="33" t="s">
        <v>7</v>
      </c>
      <c r="H3" s="33"/>
      <c r="I3" s="33"/>
      <c r="J3" s="32" t="s">
        <v>8</v>
      </c>
      <c r="K3" s="32" t="s">
        <v>9</v>
      </c>
    </row>
    <row r="4" customFormat="false" ht="12.75" hidden="false" customHeight="true" outlineLevel="0" collapsed="false">
      <c r="A4" s="30"/>
      <c r="B4" s="31"/>
      <c r="C4" s="31"/>
      <c r="D4" s="31"/>
      <c r="E4" s="31"/>
      <c r="F4" s="32"/>
      <c r="G4" s="32" t="s">
        <v>50</v>
      </c>
      <c r="H4" s="32" t="s">
        <v>51</v>
      </c>
      <c r="I4" s="32" t="s">
        <v>52</v>
      </c>
      <c r="J4" s="32"/>
      <c r="K4" s="32"/>
    </row>
    <row r="5" customFormat="false" ht="12.75" hidden="false" customHeight="true" outlineLevel="0" collapsed="false">
      <c r="A5" s="30"/>
      <c r="B5" s="31"/>
      <c r="C5" s="31"/>
      <c r="D5" s="31"/>
      <c r="E5" s="31"/>
      <c r="F5" s="32"/>
      <c r="G5" s="32"/>
      <c r="H5" s="32"/>
      <c r="I5" s="32"/>
      <c r="J5" s="32"/>
      <c r="K5" s="32"/>
    </row>
    <row r="6" customFormat="false" ht="12.75" hidden="false" customHeight="false" outlineLevel="0" collapsed="false">
      <c r="A6" s="30"/>
      <c r="B6" s="31"/>
      <c r="C6" s="31"/>
      <c r="D6" s="31"/>
      <c r="E6" s="31"/>
      <c r="F6" s="32"/>
      <c r="G6" s="32"/>
      <c r="H6" s="32"/>
      <c r="I6" s="32"/>
      <c r="J6" s="32"/>
      <c r="K6" s="32"/>
    </row>
    <row r="7" customFormat="false" ht="12.75" hidden="false" customHeight="false" outlineLevel="0" collapsed="false">
      <c r="A7" s="30"/>
      <c r="B7" s="31"/>
      <c r="C7" s="31"/>
      <c r="D7" s="31"/>
      <c r="E7" s="31"/>
      <c r="F7" s="32"/>
      <c r="G7" s="32"/>
      <c r="H7" s="32"/>
      <c r="I7" s="32"/>
      <c r="J7" s="32"/>
      <c r="K7" s="32"/>
    </row>
    <row r="8" customFormat="false" ht="12.75" hidden="false" customHeight="false" outlineLevel="0" collapsed="false">
      <c r="A8" s="30"/>
      <c r="B8" s="31"/>
      <c r="C8" s="31"/>
      <c r="D8" s="31"/>
      <c r="E8" s="31"/>
      <c r="F8" s="32"/>
      <c r="G8" s="32"/>
      <c r="H8" s="32"/>
      <c r="I8" s="32"/>
      <c r="J8" s="32"/>
      <c r="K8" s="32"/>
    </row>
    <row r="9" customFormat="false" ht="12.75" hidden="false" customHeight="false" outlineLevel="0" collapsed="false">
      <c r="A9" s="30"/>
      <c r="B9" s="31"/>
      <c r="C9" s="31"/>
      <c r="D9" s="31"/>
      <c r="E9" s="31"/>
      <c r="F9" s="32"/>
      <c r="G9" s="32"/>
      <c r="H9" s="32"/>
      <c r="I9" s="32"/>
      <c r="J9" s="32"/>
      <c r="K9" s="32"/>
    </row>
    <row r="10" customFormat="false" ht="12.75" hidden="false" customHeight="false" outlineLevel="0" collapsed="false">
      <c r="A10" s="30"/>
      <c r="B10" s="31"/>
      <c r="C10" s="31"/>
      <c r="D10" s="31"/>
      <c r="E10" s="31"/>
      <c r="F10" s="32"/>
      <c r="G10" s="32"/>
      <c r="H10" s="32"/>
      <c r="I10" s="32"/>
      <c r="J10" s="32"/>
      <c r="K10" s="32"/>
    </row>
    <row r="11" customFormat="false" ht="12.75" hidden="false" customHeight="false" outlineLevel="0" collapsed="false">
      <c r="A11" s="30"/>
      <c r="B11" s="31"/>
      <c r="C11" s="31"/>
      <c r="D11" s="31"/>
      <c r="E11" s="31"/>
      <c r="F11" s="32"/>
      <c r="G11" s="32"/>
      <c r="H11" s="32"/>
      <c r="I11" s="32"/>
      <c r="J11" s="32"/>
      <c r="K11" s="32"/>
    </row>
    <row r="12" customFormat="false" ht="11.25" hidden="false" customHeight="true" outlineLevel="0" collapsed="false">
      <c r="A12" s="30"/>
      <c r="B12" s="31"/>
      <c r="C12" s="31"/>
      <c r="D12" s="31"/>
      <c r="E12" s="31"/>
      <c r="F12" s="32"/>
      <c r="G12" s="32"/>
      <c r="H12" s="32"/>
      <c r="I12" s="32"/>
      <c r="J12" s="32"/>
      <c r="K12" s="32"/>
    </row>
    <row r="13" customFormat="false" ht="12" hidden="true" customHeight="true" outlineLevel="0" collapsed="false">
      <c r="A13" s="30"/>
      <c r="B13" s="31"/>
      <c r="C13" s="31"/>
      <c r="D13" s="31"/>
      <c r="E13" s="31"/>
      <c r="F13" s="32"/>
      <c r="G13" s="32"/>
      <c r="H13" s="32"/>
      <c r="I13" s="32"/>
      <c r="J13" s="32"/>
      <c r="K13" s="32"/>
    </row>
    <row r="14" customFormat="false" ht="18" hidden="true" customHeight="true" outlineLevel="0" collapsed="false">
      <c r="A14" s="30"/>
      <c r="B14" s="31"/>
      <c r="C14" s="31"/>
      <c r="D14" s="31"/>
      <c r="E14" s="31"/>
      <c r="F14" s="32"/>
      <c r="G14" s="32"/>
      <c r="H14" s="32"/>
      <c r="I14" s="32"/>
      <c r="J14" s="32"/>
      <c r="K14" s="32"/>
    </row>
    <row r="15" customFormat="false" ht="15" hidden="false" customHeight="false" outlineLevel="0" collapsed="false">
      <c r="A15" s="34" t="s">
        <v>15</v>
      </c>
      <c r="B15" s="35" t="n">
        <v>1680</v>
      </c>
      <c r="C15" s="35" t="n">
        <v>613</v>
      </c>
      <c r="D15" s="35" t="n">
        <v>81</v>
      </c>
      <c r="E15" s="36" t="n">
        <v>766</v>
      </c>
      <c r="F15" s="37" t="n">
        <f aca="false">G15+H15+I15</f>
        <v>5355872</v>
      </c>
      <c r="G15" s="37" t="n">
        <f aca="false">ROUND(B15*E15*10*0.2,0)</f>
        <v>2573760</v>
      </c>
      <c r="H15" s="37" t="n">
        <f aca="false">ROUND(C15*0.5*E15*10,2)</f>
        <v>2347790</v>
      </c>
      <c r="I15" s="37" t="n">
        <f aca="false">ROUND(D15*0.7*E15*10,2)</f>
        <v>434322</v>
      </c>
      <c r="J15" s="37" t="n">
        <f aca="false">ROUND(F15*0.015,0)</f>
        <v>80338</v>
      </c>
      <c r="K15" s="37" t="n">
        <v>4357054</v>
      </c>
      <c r="O15" s="38"/>
    </row>
    <row r="16" customFormat="false" ht="15" hidden="false" customHeight="false" outlineLevel="0" collapsed="false">
      <c r="A16" s="34" t="s">
        <v>16</v>
      </c>
      <c r="B16" s="35" t="n">
        <v>17588</v>
      </c>
      <c r="C16" s="35" t="n">
        <v>5444</v>
      </c>
      <c r="D16" s="35" t="n">
        <v>641</v>
      </c>
      <c r="E16" s="36" t="n">
        <v>1200</v>
      </c>
      <c r="F16" s="37" t="n">
        <f aca="false">G16+H16+I16</f>
        <v>80259600</v>
      </c>
      <c r="G16" s="37" t="n">
        <f aca="false">ROUND(B16*E16*10*0.2,0)</f>
        <v>42211200</v>
      </c>
      <c r="H16" s="37" t="n">
        <f aca="false">ROUND(C16*0.5*E16*10,2)</f>
        <v>32664000</v>
      </c>
      <c r="I16" s="37" t="n">
        <f aca="false">ROUND(D16*0.7*E16*10,2)</f>
        <v>5384400</v>
      </c>
      <c r="J16" s="37" t="n">
        <f aca="false">ROUND(F16*0.015,0)</f>
        <v>1203894</v>
      </c>
      <c r="K16" s="37" t="n">
        <v>66640434</v>
      </c>
      <c r="O16" s="38"/>
    </row>
    <row r="17" customFormat="false" ht="15" hidden="false" customHeight="false" outlineLevel="0" collapsed="false">
      <c r="A17" s="34" t="s">
        <v>17</v>
      </c>
      <c r="B17" s="35" t="n">
        <v>4061</v>
      </c>
      <c r="C17" s="35" t="n">
        <v>1475</v>
      </c>
      <c r="D17" s="35" t="n">
        <v>145</v>
      </c>
      <c r="E17" s="36" t="n">
        <v>939</v>
      </c>
      <c r="F17" s="37" t="n">
        <f aca="false">G17+H17+I17</f>
        <v>15504768</v>
      </c>
      <c r="G17" s="37" t="n">
        <f aca="false">ROUND(B17*E17*10*0.2,0)</f>
        <v>7626558</v>
      </c>
      <c r="H17" s="37" t="n">
        <f aca="false">ROUND(C17*0.5*E17*10,2)</f>
        <v>6925125</v>
      </c>
      <c r="I17" s="37" t="n">
        <f aca="false">ROUND(D17*0.7*E17*10,2)</f>
        <v>953085</v>
      </c>
      <c r="J17" s="37" t="n">
        <f aca="false">ROUND(F17*0.015,0)</f>
        <v>232572</v>
      </c>
      <c r="K17" s="37" t="n">
        <v>12649344</v>
      </c>
      <c r="O17" s="38"/>
    </row>
    <row r="18" customFormat="false" ht="15" hidden="false" customHeight="false" outlineLevel="0" collapsed="false">
      <c r="A18" s="34" t="s">
        <v>18</v>
      </c>
      <c r="B18" s="35" t="n">
        <v>1039</v>
      </c>
      <c r="C18" s="35" t="n">
        <v>346</v>
      </c>
      <c r="D18" s="35" t="n">
        <v>46</v>
      </c>
      <c r="E18" s="36" t="n">
        <v>1200</v>
      </c>
      <c r="F18" s="37" t="n">
        <f aca="false">G18+H18+I18</f>
        <v>4956000</v>
      </c>
      <c r="G18" s="37" t="n">
        <f aca="false">ROUND(B18*E18*10*0.2,0)</f>
        <v>2493600</v>
      </c>
      <c r="H18" s="37" t="n">
        <f aca="false">ROUND(C18*0.5*E18*10,2)</f>
        <v>2076000</v>
      </c>
      <c r="I18" s="37" t="n">
        <f aca="false">ROUND(D18*0.7*E18*10,2)</f>
        <v>386400</v>
      </c>
      <c r="J18" s="37" t="n">
        <f aca="false">ROUND(F18*0.015,0)</f>
        <v>74340</v>
      </c>
      <c r="K18" s="37" t="n">
        <v>4075428</v>
      </c>
      <c r="O18" s="38"/>
    </row>
    <row r="19" customFormat="false" ht="15" hidden="false" customHeight="false" outlineLevel="0" collapsed="false">
      <c r="A19" s="34" t="s">
        <v>19</v>
      </c>
      <c r="B19" s="35" t="n">
        <v>1668</v>
      </c>
      <c r="C19" s="33" t="n">
        <v>567</v>
      </c>
      <c r="D19" s="33" t="n">
        <v>54</v>
      </c>
      <c r="E19" s="36" t="n">
        <v>1246</v>
      </c>
      <c r="F19" s="37" t="n">
        <f aca="false">G19+H19+I19</f>
        <v>8160054</v>
      </c>
      <c r="G19" s="37" t="n">
        <f aca="false">ROUND(B19*E19*10*0.2,0)</f>
        <v>4156656</v>
      </c>
      <c r="H19" s="37" t="n">
        <f aca="false">ROUND(C19*0.5*E19*10,2)</f>
        <v>3532410</v>
      </c>
      <c r="I19" s="37" t="n">
        <f aca="false">ROUND(D19*0.7*E19*10,2)</f>
        <v>470988</v>
      </c>
      <c r="J19" s="37" t="n">
        <f aca="false">ROUND(F19*0.015,0)</f>
        <v>122401</v>
      </c>
      <c r="K19" s="37" t="n">
        <v>6711710</v>
      </c>
      <c r="O19" s="38"/>
    </row>
    <row r="20" customFormat="false" ht="15" hidden="false" customHeight="false" outlineLevel="0" collapsed="false">
      <c r="A20" s="34" t="s">
        <v>20</v>
      </c>
      <c r="B20" s="35" t="n">
        <v>2852</v>
      </c>
      <c r="C20" s="35" t="n">
        <v>1015</v>
      </c>
      <c r="D20" s="35" t="n">
        <v>145</v>
      </c>
      <c r="E20" s="36" t="n">
        <v>986</v>
      </c>
      <c r="F20" s="37" t="n">
        <f aca="false">G20+H20+I20</f>
        <v>11628884</v>
      </c>
      <c r="G20" s="37" t="n">
        <f aca="false">ROUND(B20*E20*10*0.2,0)</f>
        <v>5624144</v>
      </c>
      <c r="H20" s="37" t="n">
        <f aca="false">ROUND(C20*0.5*E20*10,2)</f>
        <v>5003950</v>
      </c>
      <c r="I20" s="37" t="n">
        <f aca="false">ROUND(D20*0.7*E20*10,2)</f>
        <v>1000790</v>
      </c>
      <c r="J20" s="37" t="n">
        <f aca="false">ROUND(F20*0.015,0)</f>
        <v>174433</v>
      </c>
      <c r="K20" s="37" t="n">
        <v>9481484</v>
      </c>
      <c r="O20" s="38"/>
    </row>
    <row r="21" customFormat="false" ht="15" hidden="false" customHeight="false" outlineLevel="0" collapsed="false">
      <c r="A21" s="34" t="s">
        <v>21</v>
      </c>
      <c r="B21" s="35" t="n">
        <v>1709</v>
      </c>
      <c r="C21" s="35" t="n">
        <v>608</v>
      </c>
      <c r="D21" s="35" t="n">
        <v>63</v>
      </c>
      <c r="E21" s="36" t="n">
        <v>1132</v>
      </c>
      <c r="F21" s="37" t="n">
        <f aca="false">G21+H21+I21</f>
        <v>7809668</v>
      </c>
      <c r="G21" s="37" t="n">
        <f aca="false">ROUND(B21*E21*10*0.2,0)</f>
        <v>3869176</v>
      </c>
      <c r="H21" s="37" t="n">
        <f aca="false">ROUND(C21*0.5*E21*10,2)</f>
        <v>3441280</v>
      </c>
      <c r="I21" s="37" t="n">
        <f aca="false">ROUND(D21*0.7*E21*10,2)</f>
        <v>499212</v>
      </c>
      <c r="J21" s="37" t="n">
        <f aca="false">ROUND(F21*0.015,0)</f>
        <v>117145</v>
      </c>
      <c r="K21" s="37" t="n">
        <v>6384882</v>
      </c>
      <c r="O21" s="38"/>
    </row>
    <row r="22" customFormat="false" ht="15" hidden="false" customHeight="false" outlineLevel="0" collapsed="false">
      <c r="A22" s="39" t="s">
        <v>22</v>
      </c>
      <c r="B22" s="35" t="n">
        <v>130</v>
      </c>
      <c r="C22" s="35" t="n">
        <v>50</v>
      </c>
      <c r="D22" s="35" t="n">
        <v>9</v>
      </c>
      <c r="E22" s="36" t="n">
        <v>1000</v>
      </c>
      <c r="F22" s="37" t="n">
        <f aca="false">G22+H22+I22</f>
        <v>573000</v>
      </c>
      <c r="G22" s="37" t="n">
        <f aca="false">ROUND(B22*E22*10*0.2,0)</f>
        <v>260000</v>
      </c>
      <c r="H22" s="37" t="n">
        <f aca="false">ROUND(C22*0.5*E22*10,2)</f>
        <v>250000</v>
      </c>
      <c r="I22" s="37" t="n">
        <f aca="false">ROUND(D22*0.7*E22*10,2)</f>
        <v>63000</v>
      </c>
      <c r="J22" s="37" t="n">
        <f aca="false">ROUND(F22*0.015,0)</f>
        <v>8595</v>
      </c>
      <c r="K22" s="37" t="n">
        <v>461825</v>
      </c>
      <c r="O22" s="38"/>
    </row>
    <row r="23" customFormat="false" ht="15" hidden="false" customHeight="false" outlineLevel="0" collapsed="false">
      <c r="A23" s="34" t="s">
        <v>23</v>
      </c>
      <c r="B23" s="35" t="n">
        <v>811</v>
      </c>
      <c r="C23" s="35" t="n">
        <v>302</v>
      </c>
      <c r="D23" s="35" t="n">
        <v>54</v>
      </c>
      <c r="E23" s="36" t="n">
        <v>660</v>
      </c>
      <c r="F23" s="37" t="n">
        <f aca="false">G23+H23+I23</f>
        <v>2316600</v>
      </c>
      <c r="G23" s="37" t="n">
        <f aca="false">ROUND(B23*E23*10*0.2,0)</f>
        <v>1070520</v>
      </c>
      <c r="H23" s="37" t="n">
        <f aca="false">ROUND(C23*0.5*E23*10,2)</f>
        <v>996600</v>
      </c>
      <c r="I23" s="37" t="n">
        <f aca="false">ROUND(D23*0.7*E23*10,2)</f>
        <v>249480</v>
      </c>
      <c r="J23" s="37" t="n">
        <f aca="false">ROUND(F23*0.015,0)</f>
        <v>34749</v>
      </c>
      <c r="K23" s="37" t="n">
        <v>1874380</v>
      </c>
      <c r="O23" s="38"/>
    </row>
    <row r="24" customFormat="false" ht="15" hidden="false" customHeight="false" outlineLevel="0" collapsed="false">
      <c r="A24" s="34" t="s">
        <v>24</v>
      </c>
      <c r="B24" s="35" t="n">
        <v>610</v>
      </c>
      <c r="C24" s="35" t="n">
        <v>238</v>
      </c>
      <c r="D24" s="35" t="n">
        <v>41</v>
      </c>
      <c r="E24" s="36" t="n">
        <v>1200</v>
      </c>
      <c r="F24" s="37" t="n">
        <f aca="false">G24+H24+I24</f>
        <v>3236400</v>
      </c>
      <c r="G24" s="37" t="n">
        <f aca="false">ROUND(B24*E24*10*0.2,0)</f>
        <v>1464000</v>
      </c>
      <c r="H24" s="37" t="n">
        <f aca="false">ROUND(C24*0.5*E24*10,2)</f>
        <v>1428000</v>
      </c>
      <c r="I24" s="37" t="n">
        <f aca="false">ROUND(D24*0.7*E24*10,2)</f>
        <v>344400</v>
      </c>
      <c r="J24" s="37" t="n">
        <f aca="false">ROUND(F24*0.015,0)</f>
        <v>48546</v>
      </c>
      <c r="K24" s="37" t="n">
        <v>2605302</v>
      </c>
      <c r="O24" s="38"/>
    </row>
    <row r="25" customFormat="false" ht="15" hidden="false" customHeight="false" outlineLevel="0" collapsed="false">
      <c r="A25" s="34" t="s">
        <v>25</v>
      </c>
      <c r="B25" s="35" t="n">
        <v>766</v>
      </c>
      <c r="C25" s="35" t="n">
        <v>280</v>
      </c>
      <c r="D25" s="35" t="n">
        <v>47</v>
      </c>
      <c r="E25" s="36" t="n">
        <v>839</v>
      </c>
      <c r="F25" s="37" t="n">
        <f aca="false">G25+H25+I25</f>
        <v>2735979</v>
      </c>
      <c r="G25" s="37" t="n">
        <f aca="false">ROUND(B25*E25*10*0.2,0)</f>
        <v>1285348</v>
      </c>
      <c r="H25" s="37" t="n">
        <f aca="false">ROUND(C25*0.5*E25*10,2)</f>
        <v>1174600</v>
      </c>
      <c r="I25" s="37" t="n">
        <f aca="false">ROUND(D25*0.7*E25*10,2)</f>
        <v>276031</v>
      </c>
      <c r="J25" s="37" t="n">
        <f aca="false">ROUND(F25*0.015,0)</f>
        <v>41040</v>
      </c>
      <c r="K25" s="37" t="n">
        <v>2220082</v>
      </c>
      <c r="O25" s="38"/>
    </row>
    <row r="26" customFormat="false" ht="15" hidden="false" customHeight="false" outlineLevel="0" collapsed="false">
      <c r="A26" s="34" t="s">
        <v>26</v>
      </c>
      <c r="B26" s="35" t="n">
        <v>1286</v>
      </c>
      <c r="C26" s="35" t="n">
        <v>447</v>
      </c>
      <c r="D26" s="35" t="n">
        <v>49</v>
      </c>
      <c r="E26" s="36" t="n">
        <v>1380</v>
      </c>
      <c r="F26" s="37" t="n">
        <f aca="false">G26+H26+I26</f>
        <v>7107000</v>
      </c>
      <c r="G26" s="37" t="n">
        <f aca="false">ROUND(B26*E26*10*0.2,0)</f>
        <v>3549360</v>
      </c>
      <c r="H26" s="37" t="n">
        <f aca="false">ROUND(C26*0.5*E26*10,2)</f>
        <v>3084300</v>
      </c>
      <c r="I26" s="37" t="n">
        <f aca="false">ROUND(D26*0.7*E26*10,2)</f>
        <v>473340</v>
      </c>
      <c r="J26" s="37" t="n">
        <f aca="false">ROUND(F26*0.015,0)</f>
        <v>106605</v>
      </c>
      <c r="K26" s="37" t="n">
        <v>5824111</v>
      </c>
      <c r="O26" s="38"/>
    </row>
    <row r="27" customFormat="false" ht="15" hidden="false" customHeight="false" outlineLevel="0" collapsed="false">
      <c r="A27" s="34" t="s">
        <v>27</v>
      </c>
      <c r="B27" s="35" t="n">
        <v>233</v>
      </c>
      <c r="C27" s="35" t="n">
        <v>82</v>
      </c>
      <c r="D27" s="35" t="n">
        <v>14</v>
      </c>
      <c r="E27" s="36" t="n">
        <v>830</v>
      </c>
      <c r="F27" s="37" t="n">
        <f aca="false">G27+H27+I27</f>
        <v>808420</v>
      </c>
      <c r="G27" s="37" t="n">
        <f aca="false">ROUND(B27*E27*10*0.2,0)</f>
        <v>386780</v>
      </c>
      <c r="H27" s="37" t="n">
        <f aca="false">ROUND(C27*0.5*E27*10,2)</f>
        <v>340300</v>
      </c>
      <c r="I27" s="37" t="n">
        <f aca="false">ROUND(D27*0.7*E27*10,2)</f>
        <v>81340</v>
      </c>
      <c r="J27" s="37" t="n">
        <f aca="false">ROUND(F27*0.015,0)</f>
        <v>12126</v>
      </c>
      <c r="K27" s="37" t="n">
        <v>658796</v>
      </c>
      <c r="O27" s="38"/>
    </row>
    <row r="28" customFormat="false" ht="15" hidden="false" customHeight="false" outlineLevel="0" collapsed="false">
      <c r="A28" s="34" t="s">
        <v>28</v>
      </c>
      <c r="B28" s="35" t="n">
        <v>752</v>
      </c>
      <c r="C28" s="35" t="n">
        <v>274</v>
      </c>
      <c r="D28" s="35" t="n">
        <v>50</v>
      </c>
      <c r="E28" s="36" t="n">
        <v>772</v>
      </c>
      <c r="F28" s="37" t="n">
        <f aca="false">G28+H28+I28</f>
        <v>2488928</v>
      </c>
      <c r="G28" s="37" t="n">
        <f aca="false">ROUND(B28*E28*10*0.2,0)</f>
        <v>1161088</v>
      </c>
      <c r="H28" s="37" t="n">
        <f aca="false">ROUND(C28*0.5*E28*10,2)</f>
        <v>1057640</v>
      </c>
      <c r="I28" s="37" t="n">
        <f aca="false">ROUND(D28*0.7*E28*10,2)</f>
        <v>270200</v>
      </c>
      <c r="J28" s="37" t="n">
        <f aca="false">ROUND(F28*0.015,0)</f>
        <v>37334</v>
      </c>
      <c r="K28" s="37" t="n">
        <v>2018502</v>
      </c>
      <c r="O28" s="38"/>
    </row>
    <row r="29" customFormat="false" ht="15" hidden="false" customHeight="false" outlineLevel="0" collapsed="false">
      <c r="A29" s="34" t="s">
        <v>29</v>
      </c>
      <c r="B29" s="35" t="n">
        <v>708</v>
      </c>
      <c r="C29" s="35" t="n">
        <v>276</v>
      </c>
      <c r="D29" s="35" t="n">
        <v>42</v>
      </c>
      <c r="E29" s="36" t="n">
        <v>1045</v>
      </c>
      <c r="F29" s="37" t="n">
        <f aca="false">G29+H29+I29</f>
        <v>3229050</v>
      </c>
      <c r="G29" s="37" t="n">
        <f aca="false">ROUND(B29*E29*10*0.2,0)</f>
        <v>1479720</v>
      </c>
      <c r="H29" s="37" t="n">
        <f aca="false">ROUND(C29*0.5*E29*10,2)</f>
        <v>1442100</v>
      </c>
      <c r="I29" s="37" t="n">
        <f aca="false">ROUND(D29*0.7*E29*10,2)</f>
        <v>307230</v>
      </c>
      <c r="J29" s="37" t="n">
        <f aca="false">ROUND(F29*0.015,0)</f>
        <v>48436</v>
      </c>
      <c r="K29" s="37" t="n">
        <v>2602896</v>
      </c>
      <c r="O29" s="38"/>
    </row>
    <row r="30" customFormat="false" ht="15" hidden="false" customHeight="false" outlineLevel="0" collapsed="false">
      <c r="A30" s="34" t="s">
        <v>30</v>
      </c>
      <c r="B30" s="35" t="n">
        <v>692</v>
      </c>
      <c r="C30" s="35" t="n">
        <v>228</v>
      </c>
      <c r="D30" s="35" t="n">
        <v>30</v>
      </c>
      <c r="E30" s="36" t="n">
        <v>905</v>
      </c>
      <c r="F30" s="37" t="n">
        <f aca="false">G30+H30+I30</f>
        <v>2474270</v>
      </c>
      <c r="G30" s="37" t="n">
        <f aca="false">ROUND(B30*E30*10*0.2,0)</f>
        <v>1252520</v>
      </c>
      <c r="H30" s="37" t="n">
        <f aca="false">ROUND(C30*0.5*E30*10,2)</f>
        <v>1031700</v>
      </c>
      <c r="I30" s="37" t="n">
        <f aca="false">ROUND(D30*0.7*E30*10,2)</f>
        <v>190050</v>
      </c>
      <c r="J30" s="37" t="n">
        <f aca="false">ROUND(F30*0.015,0)</f>
        <v>37114</v>
      </c>
      <c r="K30" s="37" t="n">
        <v>2037399</v>
      </c>
      <c r="O30" s="38"/>
    </row>
    <row r="31" customFormat="false" ht="15" hidden="false" customHeight="false" outlineLevel="0" collapsed="false">
      <c r="A31" s="34" t="s">
        <v>31</v>
      </c>
      <c r="B31" s="35" t="n">
        <v>206</v>
      </c>
      <c r="C31" s="35" t="n">
        <v>86</v>
      </c>
      <c r="D31" s="35" t="n">
        <v>21</v>
      </c>
      <c r="E31" s="36" t="n">
        <v>1000</v>
      </c>
      <c r="F31" s="37" t="n">
        <f aca="false">G31+H31+I31</f>
        <v>989000</v>
      </c>
      <c r="G31" s="37" t="n">
        <f aca="false">ROUND(B31*E31*10*0.2,0)</f>
        <v>412000</v>
      </c>
      <c r="H31" s="37" t="n">
        <f aca="false">ROUND(C31*0.5*E31*10,2)</f>
        <v>430000</v>
      </c>
      <c r="I31" s="37" t="n">
        <f aca="false">ROUND(D31*0.7*E31*10,2)</f>
        <v>147000</v>
      </c>
      <c r="J31" s="37" t="n">
        <f aca="false">ROUND(F31*0.015,0)</f>
        <v>14835</v>
      </c>
      <c r="K31" s="37" t="n">
        <v>786625</v>
      </c>
      <c r="O31" s="38"/>
    </row>
    <row r="32" customFormat="false" ht="15" hidden="false" customHeight="false" outlineLevel="0" collapsed="false">
      <c r="A32" s="34" t="s">
        <v>32</v>
      </c>
      <c r="B32" s="35" t="n">
        <v>390</v>
      </c>
      <c r="C32" s="35" t="n">
        <v>172</v>
      </c>
      <c r="D32" s="35" t="n">
        <v>31</v>
      </c>
      <c r="E32" s="36" t="n">
        <v>1200</v>
      </c>
      <c r="F32" s="37" t="n">
        <f aca="false">G32+H32+I32</f>
        <v>2228400</v>
      </c>
      <c r="G32" s="37" t="n">
        <f aca="false">ROUND(B32*E32*10*0.2,0)</f>
        <v>936000</v>
      </c>
      <c r="H32" s="37" t="n">
        <f aca="false">ROUND(C32*0.5*E32*10,2)</f>
        <v>1032000</v>
      </c>
      <c r="I32" s="37" t="n">
        <f aca="false">ROUND(D32*0.7*E32*10,2)</f>
        <v>260400</v>
      </c>
      <c r="J32" s="37" t="n">
        <f aca="false">ROUND(F32*0.015,0)</f>
        <v>33426</v>
      </c>
      <c r="K32" s="37" t="n">
        <v>1767318</v>
      </c>
      <c r="O32" s="38"/>
    </row>
    <row r="33" customFormat="false" ht="15" hidden="false" customHeight="false" outlineLevel="0" collapsed="false">
      <c r="A33" s="34" t="s">
        <v>33</v>
      </c>
      <c r="B33" s="35" t="n">
        <v>224</v>
      </c>
      <c r="C33" s="35" t="n">
        <v>87</v>
      </c>
      <c r="D33" s="35" t="n">
        <v>22</v>
      </c>
      <c r="E33" s="36" t="n">
        <v>861</v>
      </c>
      <c r="F33" s="37" t="n">
        <f aca="false">G33+H33+I33</f>
        <v>892857</v>
      </c>
      <c r="G33" s="37" t="n">
        <f aca="false">ROUND(B33*E33*10*0.2,0)</f>
        <v>385728</v>
      </c>
      <c r="H33" s="37" t="n">
        <f aca="false">ROUND(C33*0.5*E33*10,2)</f>
        <v>374535</v>
      </c>
      <c r="I33" s="37" t="n">
        <f aca="false">ROUND(D33*0.7*E33*10,2)</f>
        <v>132594</v>
      </c>
      <c r="J33" s="37" t="n">
        <f aca="false">ROUND(F33*0.015,0)</f>
        <v>13393</v>
      </c>
      <c r="K33" s="37" t="n">
        <v>715736</v>
      </c>
      <c r="O33" s="38"/>
    </row>
    <row r="34" customFormat="false" ht="15" hidden="false" customHeight="false" outlineLevel="0" collapsed="false">
      <c r="A34" s="34" t="s">
        <v>34</v>
      </c>
      <c r="B34" s="35" t="n">
        <v>1188</v>
      </c>
      <c r="C34" s="35" t="n">
        <v>416</v>
      </c>
      <c r="D34" s="35" t="n">
        <v>50</v>
      </c>
      <c r="E34" s="36" t="n">
        <v>1142</v>
      </c>
      <c r="F34" s="37" t="n">
        <f aca="false">G34+H34+I34</f>
        <v>5488452</v>
      </c>
      <c r="G34" s="37" t="n">
        <f aca="false">ROUND(B34*E34*10*0.2,0)</f>
        <v>2713392</v>
      </c>
      <c r="H34" s="37" t="n">
        <f aca="false">ROUND(C34*0.5*E34*10,2)</f>
        <v>2375360</v>
      </c>
      <c r="I34" s="37" t="n">
        <f aca="false">ROUND(D34*0.7*E34*10,2)</f>
        <v>399700</v>
      </c>
      <c r="J34" s="37" t="n">
        <f aca="false">ROUND(F34*0.015,0)</f>
        <v>82327</v>
      </c>
      <c r="K34" s="37" t="n">
        <v>4490470</v>
      </c>
      <c r="O34" s="38"/>
    </row>
    <row r="35" customFormat="false" ht="15" hidden="false" customHeight="false" outlineLevel="0" collapsed="false">
      <c r="A35" s="34" t="s">
        <v>35</v>
      </c>
      <c r="B35" s="35" t="n">
        <v>512</v>
      </c>
      <c r="C35" s="35" t="n">
        <v>200</v>
      </c>
      <c r="D35" s="35" t="n">
        <v>32</v>
      </c>
      <c r="E35" s="36" t="n">
        <v>903</v>
      </c>
      <c r="F35" s="37" t="n">
        <f aca="false">G35+H35+I35</f>
        <v>2029944</v>
      </c>
      <c r="G35" s="37" t="n">
        <f aca="false">ROUND(B35*E35*10*0.2,0)</f>
        <v>924672</v>
      </c>
      <c r="H35" s="37" t="n">
        <f aca="false">ROUND(C35*0.5*E35*10,2)</f>
        <v>903000</v>
      </c>
      <c r="I35" s="37" t="n">
        <f aca="false">ROUND(D35*0.7*E35*10,2)</f>
        <v>202272</v>
      </c>
      <c r="J35" s="37" t="n">
        <f aca="false">ROUND(F35*0.015,0)</f>
        <v>30449</v>
      </c>
      <c r="K35" s="37" t="n">
        <v>1635116</v>
      </c>
      <c r="O35" s="38"/>
    </row>
    <row r="36" customFormat="false" ht="15" hidden="false" customHeight="false" outlineLevel="0" collapsed="false">
      <c r="A36" s="34" t="s">
        <v>36</v>
      </c>
      <c r="B36" s="35" t="n">
        <v>1733</v>
      </c>
      <c r="C36" s="35" t="n">
        <v>645</v>
      </c>
      <c r="D36" s="35" t="n">
        <v>107</v>
      </c>
      <c r="E36" s="36" t="n">
        <v>1050</v>
      </c>
      <c r="F36" s="37" t="n">
        <f aca="false">G36+H36+I36</f>
        <v>7812000</v>
      </c>
      <c r="G36" s="37" t="n">
        <f aca="false">ROUND(B36*E36*10*0.2,0)</f>
        <v>3639300</v>
      </c>
      <c r="H36" s="37" t="n">
        <f aca="false">ROUND(C36*0.5*E36*10,2)</f>
        <v>3386250</v>
      </c>
      <c r="I36" s="37" t="n">
        <f aca="false">ROUND(D36*0.7*E36*10,2)</f>
        <v>786450</v>
      </c>
      <c r="J36" s="37" t="n">
        <f aca="false">ROUND(F36*0.015,0)</f>
        <v>117180</v>
      </c>
      <c r="K36" s="37" t="n">
        <v>6326292</v>
      </c>
      <c r="O36" s="38"/>
    </row>
    <row r="37" customFormat="false" ht="15" hidden="false" customHeight="false" outlineLevel="0" collapsed="false">
      <c r="A37" s="34" t="s">
        <v>37</v>
      </c>
      <c r="B37" s="35" t="n">
        <v>463</v>
      </c>
      <c r="C37" s="35" t="n">
        <v>166</v>
      </c>
      <c r="D37" s="35" t="n">
        <v>42</v>
      </c>
      <c r="E37" s="36" t="n">
        <v>880</v>
      </c>
      <c r="F37" s="37" t="n">
        <f aca="false">G37+H37+I37</f>
        <v>1804000</v>
      </c>
      <c r="G37" s="37" t="n">
        <f aca="false">ROUND(B37*E37*10*0.2,0)</f>
        <v>814880</v>
      </c>
      <c r="H37" s="37" t="n">
        <f aca="false">ROUND(C37*0.5*E37*10,2)</f>
        <v>730400</v>
      </c>
      <c r="I37" s="37" t="n">
        <f aca="false">ROUND(D37*0.7*E37*10,2)</f>
        <v>258720</v>
      </c>
      <c r="J37" s="37" t="n">
        <f aca="false">ROUND(F37*0.015,0)</f>
        <v>27060</v>
      </c>
      <c r="K37" s="37" t="n">
        <v>1459489</v>
      </c>
      <c r="O37" s="38"/>
    </row>
    <row r="38" customFormat="false" ht="15" hidden="false" customHeight="false" outlineLevel="0" collapsed="false">
      <c r="A38" s="34" t="s">
        <v>38</v>
      </c>
      <c r="B38" s="35" t="n">
        <v>272</v>
      </c>
      <c r="C38" s="35" t="n">
        <v>114</v>
      </c>
      <c r="D38" s="35" t="n">
        <v>21</v>
      </c>
      <c r="E38" s="36" t="n">
        <v>930</v>
      </c>
      <c r="F38" s="37" t="n">
        <f aca="false">G38+H38+I38</f>
        <v>1172730</v>
      </c>
      <c r="G38" s="37" t="n">
        <f aca="false">ROUND(B38*E38*10*0.2,0)</f>
        <v>505920</v>
      </c>
      <c r="H38" s="37" t="n">
        <f aca="false">ROUND(C38*0.5*E38*10,2)</f>
        <v>530100</v>
      </c>
      <c r="I38" s="37" t="n">
        <f aca="false">ROUND(D38*0.7*E38*10,2)</f>
        <v>136710</v>
      </c>
      <c r="J38" s="37" t="n">
        <f aca="false">ROUND(F38*0.015,0)</f>
        <v>17591</v>
      </c>
      <c r="K38" s="37" t="n">
        <v>935454</v>
      </c>
      <c r="O38" s="38"/>
    </row>
    <row r="39" customFormat="false" ht="15" hidden="false" customHeight="false" outlineLevel="0" collapsed="false">
      <c r="A39" s="34" t="s">
        <v>39</v>
      </c>
      <c r="B39" s="35" t="n">
        <v>683</v>
      </c>
      <c r="C39" s="35" t="n">
        <v>235</v>
      </c>
      <c r="D39" s="35" t="n">
        <v>40</v>
      </c>
      <c r="E39" s="36" t="n">
        <v>800</v>
      </c>
      <c r="F39" s="37" t="n">
        <f aca="false">G39+H39+I39</f>
        <v>2256800</v>
      </c>
      <c r="G39" s="37" t="n">
        <f aca="false">ROUND(B39*E39*10*0.2,0)</f>
        <v>1092800</v>
      </c>
      <c r="H39" s="37" t="n">
        <f aca="false">ROUND(C39*0.5*E39*10,2)</f>
        <v>940000</v>
      </c>
      <c r="I39" s="37" t="n">
        <f aca="false">ROUND(D39*0.7*E39*10,2)</f>
        <v>224000</v>
      </c>
      <c r="J39" s="37" t="n">
        <f aca="false">ROUND(F39*0.015,0)</f>
        <v>33852</v>
      </c>
      <c r="K39" s="37" t="n">
        <v>1844052</v>
      </c>
      <c r="O39" s="38"/>
    </row>
    <row r="40" customFormat="false" ht="15" hidden="false" customHeight="false" outlineLevel="0" collapsed="false">
      <c r="A40" s="34" t="s">
        <v>40</v>
      </c>
      <c r="B40" s="35" t="n">
        <v>1027</v>
      </c>
      <c r="C40" s="35" t="n">
        <v>413</v>
      </c>
      <c r="D40" s="35" t="n">
        <v>61</v>
      </c>
      <c r="E40" s="36" t="n">
        <v>750</v>
      </c>
      <c r="F40" s="37" t="n">
        <f aca="false">G40+H40+I40</f>
        <v>3409500</v>
      </c>
      <c r="G40" s="37" t="n">
        <f aca="false">ROUND(B40*E40*10*0.2,0)</f>
        <v>1540500</v>
      </c>
      <c r="H40" s="37" t="n">
        <f aca="false">ROUND(C40*0.5*E40*10,2)</f>
        <v>1548750</v>
      </c>
      <c r="I40" s="37" t="n">
        <f aca="false">ROUND(D40*0.7*E40*10,2)</f>
        <v>320250</v>
      </c>
      <c r="J40" s="37" t="n">
        <f aca="false">ROUND(F40*0.015,0)</f>
        <v>51143</v>
      </c>
      <c r="K40" s="37" t="n">
        <v>2738978</v>
      </c>
      <c r="O40" s="38"/>
    </row>
    <row r="41" customFormat="false" ht="15" hidden="false" customHeight="false" outlineLevel="0" collapsed="false">
      <c r="A41" s="34" t="s">
        <v>41</v>
      </c>
      <c r="B41" s="35" t="n">
        <v>501</v>
      </c>
      <c r="C41" s="35" t="n">
        <v>214</v>
      </c>
      <c r="D41" s="35" t="n">
        <v>39</v>
      </c>
      <c r="E41" s="36" t="n">
        <v>1090</v>
      </c>
      <c r="F41" s="37" t="n">
        <f aca="false">G41+H41+I41</f>
        <v>2556050</v>
      </c>
      <c r="G41" s="37" t="n">
        <f aca="false">ROUND(B41*E41*10*0.2,0)</f>
        <v>1092180</v>
      </c>
      <c r="H41" s="37" t="n">
        <f aca="false">ROUND(C41*0.5*E41*10,2)</f>
        <v>1166300</v>
      </c>
      <c r="I41" s="37" t="n">
        <f aca="false">ROUND(D41*0.7*E41*10,2)</f>
        <v>297570</v>
      </c>
      <c r="J41" s="37" t="n">
        <f aca="false">ROUND(F41*0.015,0)</f>
        <v>38341</v>
      </c>
      <c r="K41" s="37" t="n">
        <v>2034578</v>
      </c>
      <c r="O41" s="38"/>
    </row>
    <row r="42" customFormat="false" ht="15" hidden="false" customHeight="false" outlineLevel="0" collapsed="false">
      <c r="A42" s="34" t="s">
        <v>42</v>
      </c>
      <c r="B42" s="35" t="n">
        <f aca="false">SUM(B15:B41)</f>
        <v>43784</v>
      </c>
      <c r="C42" s="35" t="n">
        <f aca="false">SUM(C15:C41)</f>
        <v>14993</v>
      </c>
      <c r="D42" s="35" t="n">
        <f aca="false">SUM(D15:D41)</f>
        <v>1977</v>
      </c>
      <c r="E42" s="36"/>
      <c r="F42" s="37" t="n">
        <f aca="false">SUM(F15:F41)</f>
        <v>189284226</v>
      </c>
      <c r="G42" s="37" t="n">
        <f aca="false">SUM(G15:G41)</f>
        <v>94521802</v>
      </c>
      <c r="H42" s="37" t="n">
        <f aca="false">SUM(H15:H41)</f>
        <v>80212490</v>
      </c>
      <c r="I42" s="37" t="n">
        <f aca="false">SUM(I15:I41)</f>
        <v>14549934</v>
      </c>
      <c r="J42" s="37" t="n">
        <f aca="false">SUM(J15:J41)</f>
        <v>2839265</v>
      </c>
      <c r="K42" s="37" t="n">
        <v>155337737</v>
      </c>
      <c r="M42" s="4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47.25" hidden="false" customHeight="false" outlineLevel="0" collapsed="false">
      <c r="A44" s="41" t="s">
        <v>53</v>
      </c>
      <c r="B44" s="42"/>
      <c r="C44" s="42"/>
      <c r="D44" s="43"/>
      <c r="E44" s="43"/>
      <c r="F44" s="43"/>
      <c r="G44" s="43"/>
      <c r="J44" s="42"/>
      <c r="K44" s="42"/>
    </row>
    <row r="45" customFormat="false" ht="15.75" hidden="false" customHeight="false" outlineLevel="0" collapsed="false">
      <c r="A45" s="25"/>
      <c r="B45" s="42"/>
      <c r="C45" s="42"/>
      <c r="D45" s="43"/>
      <c r="E45" s="43"/>
      <c r="F45" s="43"/>
      <c r="G45" s="43"/>
      <c r="J45" s="42"/>
      <c r="K45" s="42"/>
    </row>
    <row r="46" customFormat="false" ht="63" hidden="false" customHeight="false" outlineLevel="0" collapsed="false">
      <c r="A46" s="44" t="s">
        <v>54</v>
      </c>
      <c r="B46" s="42"/>
      <c r="C46" s="42"/>
      <c r="D46" s="43"/>
      <c r="E46" s="43"/>
      <c r="F46" s="43"/>
      <c r="G46" s="43"/>
      <c r="J46" s="42"/>
      <c r="K46" s="42"/>
    </row>
    <row r="47" customFormat="false" ht="12.75" hidden="false" customHeight="false" outlineLevel="0" collapsed="false">
      <c r="B47" s="42"/>
      <c r="C47" s="43"/>
      <c r="D47" s="43"/>
      <c r="E47" s="43"/>
      <c r="F47" s="43"/>
      <c r="G47" s="43"/>
      <c r="H47" s="43"/>
    </row>
  </sheetData>
  <mergeCells count="14">
    <mergeCell ref="A1:K1"/>
    <mergeCell ref="A3:A14"/>
    <mergeCell ref="B3:B14"/>
    <mergeCell ref="C3:C14"/>
    <mergeCell ref="D3:D14"/>
    <mergeCell ref="E3:E14"/>
    <mergeCell ref="F3:F14"/>
    <mergeCell ref="G3:I3"/>
    <mergeCell ref="J3:J14"/>
    <mergeCell ref="K3:K14"/>
    <mergeCell ref="G4:G14"/>
    <mergeCell ref="H4:H14"/>
    <mergeCell ref="I4:I14"/>
    <mergeCell ref="A43:I43"/>
  </mergeCells>
  <printOptions headings="false" gridLines="false" gridLinesSet="true" horizontalCentered="true" verticalCentered="false"/>
  <pageMargins left="0.315277777777778" right="0.19652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4" t="s">
        <v>55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45"/>
      <c r="B5" s="46"/>
      <c r="C5" s="47"/>
      <c r="D5" s="48"/>
      <c r="E5" s="11" t="s">
        <v>56</v>
      </c>
      <c r="F5" s="6" t="s">
        <v>57</v>
      </c>
      <c r="G5" s="49" t="s">
        <v>7</v>
      </c>
      <c r="H5" s="49"/>
      <c r="I5" s="49"/>
      <c r="J5" s="50" t="s">
        <v>58</v>
      </c>
    </row>
    <row r="6" customFormat="false" ht="12.75" hidden="false" customHeight="true" outlineLevel="0" collapsed="false">
      <c r="A6" s="51"/>
      <c r="B6" s="50" t="s">
        <v>59</v>
      </c>
      <c r="C6" s="50" t="s">
        <v>60</v>
      </c>
      <c r="D6" s="50" t="s">
        <v>61</v>
      </c>
      <c r="E6" s="11"/>
      <c r="F6" s="6"/>
      <c r="G6" s="45"/>
      <c r="H6" s="45"/>
      <c r="I6" s="52"/>
      <c r="J6" s="50"/>
    </row>
    <row r="7" customFormat="false" ht="12.75" hidden="false" customHeight="true" outlineLevel="0" collapsed="false">
      <c r="A7" s="51"/>
      <c r="B7" s="50"/>
      <c r="C7" s="50"/>
      <c r="D7" s="50"/>
      <c r="E7" s="11"/>
      <c r="F7" s="6"/>
      <c r="G7" s="53" t="s">
        <v>62</v>
      </c>
      <c r="H7" s="53" t="s">
        <v>63</v>
      </c>
      <c r="I7" s="54" t="s">
        <v>64</v>
      </c>
      <c r="J7" s="50"/>
    </row>
    <row r="8" customFormat="false" ht="12.75" hidden="false" customHeight="true" outlineLevel="0" collapsed="false">
      <c r="A8" s="53" t="s">
        <v>1</v>
      </c>
      <c r="B8" s="50"/>
      <c r="C8" s="50"/>
      <c r="D8" s="50"/>
      <c r="E8" s="11"/>
      <c r="F8" s="6"/>
      <c r="G8" s="53"/>
      <c r="H8" s="53"/>
      <c r="I8" s="54"/>
      <c r="J8" s="50"/>
    </row>
    <row r="9" customFormat="false" ht="12.75" hidden="false" customHeight="false" outlineLevel="0" collapsed="false">
      <c r="A9" s="53"/>
      <c r="B9" s="53"/>
      <c r="C9" s="53"/>
      <c r="D9" s="53"/>
      <c r="E9" s="11"/>
      <c r="F9" s="6"/>
      <c r="G9" s="53"/>
      <c r="H9" s="53"/>
      <c r="I9" s="54"/>
      <c r="J9" s="50"/>
    </row>
    <row r="10" customFormat="false" ht="12.75" hidden="false" customHeight="false" outlineLevel="0" collapsed="false">
      <c r="A10" s="53"/>
      <c r="B10" s="53"/>
      <c r="C10" s="53"/>
      <c r="D10" s="53"/>
      <c r="E10" s="11"/>
      <c r="F10" s="6"/>
      <c r="G10" s="53"/>
      <c r="H10" s="53"/>
      <c r="I10" s="54"/>
      <c r="J10" s="50"/>
    </row>
    <row r="11" customFormat="false" ht="12.75" hidden="false" customHeight="false" outlineLevel="0" collapsed="false">
      <c r="A11" s="51"/>
      <c r="B11" s="50"/>
      <c r="C11" s="50"/>
      <c r="D11" s="50"/>
      <c r="E11" s="11"/>
      <c r="F11" s="6"/>
      <c r="G11" s="53"/>
      <c r="H11" s="53"/>
      <c r="I11" s="54"/>
      <c r="J11" s="50"/>
    </row>
    <row r="12" customFormat="false" ht="12.75" hidden="false" customHeight="false" outlineLevel="0" collapsed="false">
      <c r="A12" s="51"/>
      <c r="B12" s="50"/>
      <c r="C12" s="50"/>
      <c r="D12" s="50"/>
      <c r="E12" s="11"/>
      <c r="F12" s="6"/>
      <c r="G12" s="51"/>
      <c r="H12" s="51"/>
      <c r="I12" s="52"/>
      <c r="J12" s="55"/>
    </row>
    <row r="13" customFormat="false" ht="12.75" hidden="false" customHeight="false" outlineLevel="0" collapsed="false">
      <c r="A13" s="51"/>
      <c r="B13" s="50"/>
      <c r="C13" s="50"/>
      <c r="D13" s="50"/>
      <c r="E13" s="11"/>
      <c r="F13" s="6"/>
      <c r="G13" s="51"/>
      <c r="H13" s="51"/>
      <c r="I13" s="52"/>
      <c r="J13" s="55"/>
    </row>
    <row r="14" customFormat="false" ht="12.75" hidden="false" customHeight="false" outlineLevel="0" collapsed="false">
      <c r="A14" s="51"/>
      <c r="B14" s="50"/>
      <c r="C14" s="50"/>
      <c r="D14" s="50"/>
      <c r="E14" s="11"/>
      <c r="F14" s="6"/>
      <c r="G14" s="51"/>
      <c r="H14" s="51"/>
      <c r="I14" s="52"/>
      <c r="J14" s="55"/>
    </row>
    <row r="15" customFormat="false" ht="12.75" hidden="false" customHeight="false" outlineLevel="0" collapsed="false">
      <c r="A15" s="51"/>
      <c r="B15" s="50"/>
      <c r="C15" s="50"/>
      <c r="D15" s="50"/>
      <c r="E15" s="11"/>
      <c r="F15" s="6"/>
      <c r="G15" s="51"/>
      <c r="H15" s="51"/>
      <c r="I15" s="52"/>
      <c r="J15" s="55"/>
    </row>
    <row r="16" customFormat="false" ht="12.75" hidden="false" customHeight="false" outlineLevel="0" collapsed="false">
      <c r="A16" s="51"/>
      <c r="B16" s="50"/>
      <c r="C16" s="50"/>
      <c r="D16" s="50"/>
      <c r="E16" s="11"/>
      <c r="F16" s="6"/>
      <c r="G16" s="51"/>
      <c r="H16" s="51"/>
      <c r="I16" s="52"/>
      <c r="J16" s="55"/>
    </row>
    <row r="17" customFormat="false" ht="12.75" hidden="false" customHeight="false" outlineLevel="0" collapsed="false">
      <c r="A17" s="51"/>
      <c r="B17" s="50"/>
      <c r="C17" s="50"/>
      <c r="D17" s="50"/>
      <c r="E17" s="11"/>
      <c r="F17" s="6"/>
      <c r="G17" s="51"/>
      <c r="H17" s="51"/>
      <c r="I17" s="52"/>
      <c r="J17" s="55"/>
    </row>
    <row r="18" customFormat="false" ht="12.75" hidden="false" customHeight="false" outlineLevel="0" collapsed="false">
      <c r="A18" s="51"/>
      <c r="B18" s="50"/>
      <c r="C18" s="50"/>
      <c r="D18" s="50"/>
      <c r="E18" s="11"/>
      <c r="F18" s="6"/>
      <c r="G18" s="51"/>
      <c r="H18" s="51"/>
      <c r="I18" s="52"/>
      <c r="J18" s="55"/>
      <c r="N18" s="0" t="s">
        <v>65</v>
      </c>
    </row>
    <row r="19" customFormat="false" ht="12" hidden="false" customHeight="true" outlineLevel="0" collapsed="false">
      <c r="A19" s="51"/>
      <c r="B19" s="50"/>
      <c r="C19" s="50"/>
      <c r="D19" s="50"/>
      <c r="E19" s="11"/>
      <c r="F19" s="6"/>
      <c r="G19" s="51"/>
      <c r="H19" s="51"/>
      <c r="I19" s="52"/>
      <c r="J19" s="55"/>
    </row>
    <row r="20" customFormat="false" ht="4.5" hidden="true" customHeight="true" outlineLevel="0" collapsed="false">
      <c r="A20" s="51"/>
      <c r="B20" s="51"/>
      <c r="C20" s="51"/>
      <c r="D20" s="51"/>
      <c r="E20" s="11"/>
      <c r="F20" s="6"/>
      <c r="G20" s="51"/>
      <c r="H20" s="51"/>
      <c r="I20" s="52"/>
      <c r="J20" s="55"/>
    </row>
    <row r="21" customFormat="false" ht="12.75" hidden="true" customHeight="true" outlineLevel="0" collapsed="false">
      <c r="A21" s="56"/>
      <c r="B21" s="56"/>
      <c r="C21" s="56"/>
      <c r="D21" s="56"/>
      <c r="E21" s="11"/>
      <c r="F21" s="6"/>
      <c r="G21" s="51"/>
      <c r="H21" s="51"/>
      <c r="I21" s="52"/>
      <c r="J21" s="57"/>
    </row>
    <row r="22" customFormat="false" ht="12.75" hidden="false" customHeight="false" outlineLevel="0" collapsed="false">
      <c r="A22" s="14" t="s">
        <v>15</v>
      </c>
      <c r="B22" s="15" t="n">
        <v>932</v>
      </c>
      <c r="C22" s="15" t="n">
        <v>440</v>
      </c>
      <c r="D22" s="15" t="n">
        <v>53</v>
      </c>
      <c r="E22" s="15" t="n">
        <f aca="false">ROUND(N22*1.09*1.133*1.11,0)</f>
        <v>662</v>
      </c>
      <c r="F22" s="15" t="n">
        <f aca="false">G22+H22+I22</f>
        <v>3229.6</v>
      </c>
      <c r="G22" s="15" t="n">
        <f aca="false">ROUND(B22*E22*11*0.2/1000,1)</f>
        <v>1357.4</v>
      </c>
      <c r="H22" s="15" t="n">
        <f aca="false">ROUND(C22*0.5*E22*11/1000,1)</f>
        <v>1602</v>
      </c>
      <c r="I22" s="15" t="n">
        <f aca="false">ROUND(D22*0.7*E22*11/1000,1)</f>
        <v>270.2</v>
      </c>
      <c r="J22" s="15" t="n">
        <f aca="false">ROUND(F22*5%,1)</f>
        <v>161.5</v>
      </c>
      <c r="L22" s="0" t="n">
        <f aca="false">(B22+C22+D22)*E22</f>
        <v>943350</v>
      </c>
      <c r="M22" s="58"/>
      <c r="N22" s="59" t="n">
        <v>483</v>
      </c>
    </row>
    <row r="23" customFormat="false" ht="12.75" hidden="false" customHeight="false" outlineLevel="0" collapsed="false">
      <c r="A23" s="14" t="s">
        <v>16</v>
      </c>
      <c r="B23" s="15" t="n">
        <f aca="false">11835+233</f>
        <v>12068</v>
      </c>
      <c r="C23" s="15" t="n">
        <f aca="false">4133+115</f>
        <v>4248</v>
      </c>
      <c r="D23" s="15" t="n">
        <f aca="false">338+15</f>
        <v>353</v>
      </c>
      <c r="E23" s="15" t="n">
        <f aca="false">ROUND(N23*1.09*1.133*1.11,0)</f>
        <v>685</v>
      </c>
      <c r="F23" s="15" t="n">
        <f aca="false">G23+H23+I23</f>
        <v>36052.7</v>
      </c>
      <c r="G23" s="15" t="n">
        <f aca="false">ROUND(B23*E23*11*0.2/1000,1)</f>
        <v>18186.5</v>
      </c>
      <c r="H23" s="15" t="n">
        <f aca="false">ROUND(C23*0.5*E23*11/1000,1)</f>
        <v>16004.3</v>
      </c>
      <c r="I23" s="15" t="n">
        <f aca="false">ROUND(D23*0.7*E23*11/1000,1)</f>
        <v>1861.9</v>
      </c>
      <c r="J23" s="15" t="n">
        <f aca="false">ROUND(F23*5%,1)</f>
        <v>1802.6</v>
      </c>
      <c r="L23" s="0" t="n">
        <f aca="false">(B23+C23+D23)*E23</f>
        <v>11418265</v>
      </c>
      <c r="N23" s="60" t="n">
        <v>500</v>
      </c>
    </row>
    <row r="24" customFormat="false" ht="12.75" hidden="false" customHeight="false" outlineLevel="0" collapsed="false">
      <c r="A24" s="14" t="s">
        <v>17</v>
      </c>
      <c r="B24" s="15" t="n">
        <v>2600</v>
      </c>
      <c r="C24" s="15" t="n">
        <v>1139</v>
      </c>
      <c r="D24" s="15" t="n">
        <v>102</v>
      </c>
      <c r="E24" s="15" t="n">
        <f aca="false">ROUND(N24*1.09*1.133*1.11,0)</f>
        <v>1008</v>
      </c>
      <c r="F24" s="15" t="n">
        <f aca="false">G24+H24+I24</f>
        <v>12872.1</v>
      </c>
      <c r="G24" s="15" t="n">
        <f aca="false">ROUND(B24*E24*11*0.2/1000,1)</f>
        <v>5765.8</v>
      </c>
      <c r="H24" s="15" t="n">
        <f aca="false">ROUND(C24*0.5*E24*11/1000,1)</f>
        <v>6314.6</v>
      </c>
      <c r="I24" s="15" t="n">
        <f aca="false">ROUND(D24*0.7*E24*11/1000,1)</f>
        <v>791.7</v>
      </c>
      <c r="J24" s="15" t="n">
        <f aca="false">ROUND(F24*5%,1)</f>
        <v>643.6</v>
      </c>
      <c r="L24" s="0" t="n">
        <f aca="false">(B24+C24+D24)*E24</f>
        <v>3871728</v>
      </c>
      <c r="N24" s="59" t="n">
        <v>735</v>
      </c>
    </row>
    <row r="25" customFormat="false" ht="12.75" hidden="false" customHeight="false" outlineLevel="0" collapsed="false">
      <c r="A25" s="14" t="s">
        <v>18</v>
      </c>
      <c r="B25" s="15" t="n">
        <v>694</v>
      </c>
      <c r="C25" s="15" t="n">
        <v>257</v>
      </c>
      <c r="D25" s="15" t="n">
        <v>20</v>
      </c>
      <c r="E25" s="15" t="n">
        <f aca="false">ROUND(N25*1.09*1.133*1.11,0)</f>
        <v>960</v>
      </c>
      <c r="F25" s="15" t="n">
        <f aca="false">G25+H25+I25</f>
        <v>2970.5</v>
      </c>
      <c r="G25" s="15" t="n">
        <f aca="false">ROUND(B25*E25*11*0.2/1000,1)</f>
        <v>1465.7</v>
      </c>
      <c r="H25" s="15" t="n">
        <f aca="false">ROUND(C25*0.5*E25*11/1000,1)</f>
        <v>1357</v>
      </c>
      <c r="I25" s="15" t="n">
        <f aca="false">ROUND(D25*0.7*E25*11/1000,1)</f>
        <v>147.8</v>
      </c>
      <c r="J25" s="15" t="n">
        <f aca="false">ROUND(F25*5%,1)</f>
        <v>148.5</v>
      </c>
      <c r="L25" s="0" t="n">
        <f aca="false">(B25+C25+D25)*E25</f>
        <v>932160</v>
      </c>
      <c r="N25" s="59" t="n">
        <v>700</v>
      </c>
    </row>
    <row r="26" customFormat="false" ht="12.75" hidden="false" customHeight="false" outlineLevel="0" collapsed="false">
      <c r="A26" s="14" t="s">
        <v>19</v>
      </c>
      <c r="B26" s="15" t="n">
        <v>670</v>
      </c>
      <c r="C26" s="15" t="n">
        <v>258</v>
      </c>
      <c r="D26" s="15" t="n">
        <v>40</v>
      </c>
      <c r="E26" s="15" t="n">
        <f aca="false">ROUND(N26*1.09*1.133*1.11,0)</f>
        <v>1150</v>
      </c>
      <c r="F26" s="15" t="n">
        <f aca="false">G26+H26+I26</f>
        <v>3681.2</v>
      </c>
      <c r="G26" s="15" t="n">
        <f aca="false">ROUND(B26*E26*11*0.2/1000,1)</f>
        <v>1695.1</v>
      </c>
      <c r="H26" s="15" t="n">
        <f aca="false">ROUND(C26*0.5*E26*11/1000,1)</f>
        <v>1631.9</v>
      </c>
      <c r="I26" s="15" t="n">
        <f aca="false">ROUND(D26*0.7*E26*11/1000,1)</f>
        <v>354.2</v>
      </c>
      <c r="J26" s="15" t="n">
        <f aca="false">ROUND(F26*5%,1)</f>
        <v>184.1</v>
      </c>
      <c r="L26" s="0" t="n">
        <f aca="false">(B26+C26+D26)*E26</f>
        <v>1113200</v>
      </c>
      <c r="N26" s="59" t="n">
        <v>839</v>
      </c>
    </row>
    <row r="27" customFormat="false" ht="12.75" hidden="false" customHeight="false" outlineLevel="0" collapsed="false">
      <c r="A27" s="14" t="s">
        <v>20</v>
      </c>
      <c r="B27" s="15" t="n">
        <v>1650</v>
      </c>
      <c r="C27" s="15" t="n">
        <v>630</v>
      </c>
      <c r="D27" s="15" t="n">
        <v>70</v>
      </c>
      <c r="E27" s="15" t="n">
        <f aca="false">ROUND(N27*1.09*1.133*1.11,0)</f>
        <v>946</v>
      </c>
      <c r="F27" s="15" t="n">
        <f aca="false">G27+H27+I27</f>
        <v>7221.8</v>
      </c>
      <c r="G27" s="15" t="n">
        <f aca="false">ROUND(B27*E27*11*0.2/1000,1)</f>
        <v>3434</v>
      </c>
      <c r="H27" s="15" t="n">
        <f aca="false">ROUND(C27*0.5*E27*11/1000,1)</f>
        <v>3277.9</v>
      </c>
      <c r="I27" s="15" t="n">
        <f aca="false">ROUND(D27*0.7*E27*11/1000,1)</f>
        <v>509.9</v>
      </c>
      <c r="J27" s="15" t="n">
        <f aca="false">ROUND(F27*5%,1)</f>
        <v>361.1</v>
      </c>
      <c r="L27" s="0" t="n">
        <f aca="false">(B27+C27+D27)*E27</f>
        <v>2223100</v>
      </c>
      <c r="N27" s="59" t="n">
        <v>690</v>
      </c>
    </row>
    <row r="28" customFormat="false" ht="12.75" hidden="false" customHeight="false" outlineLevel="0" collapsed="false">
      <c r="A28" s="14" t="s">
        <v>21</v>
      </c>
      <c r="B28" s="15" t="n">
        <v>1349</v>
      </c>
      <c r="C28" s="15" t="n">
        <v>540</v>
      </c>
      <c r="D28" s="15" t="n">
        <v>38</v>
      </c>
      <c r="E28" s="15" t="n">
        <f aca="false">ROUND(N28*1.09*1.133*1.11,0)</f>
        <v>976</v>
      </c>
      <c r="F28" s="15" t="n">
        <f aca="false">G28+H28+I28</f>
        <v>6080.9</v>
      </c>
      <c r="G28" s="15" t="n">
        <f aca="false">ROUND(B28*E28*11*0.2/1000,1)</f>
        <v>2896.6</v>
      </c>
      <c r="H28" s="15" t="n">
        <f aca="false">ROUND(C28*0.5*E28*11/1000,1)</f>
        <v>2898.7</v>
      </c>
      <c r="I28" s="15" t="n">
        <f aca="false">ROUND(D28*0.7*E28*11/1000,1)</f>
        <v>285.6</v>
      </c>
      <c r="J28" s="15" t="n">
        <f aca="false">ROUND(F28*5%,1)</f>
        <v>304</v>
      </c>
      <c r="L28" s="0" t="n">
        <f aca="false">(B28+C28+D28)*E28</f>
        <v>1880752</v>
      </c>
      <c r="N28" s="59" t="n">
        <v>712</v>
      </c>
    </row>
    <row r="29" customFormat="false" ht="12.75" hidden="false" customHeight="false" outlineLevel="0" collapsed="false">
      <c r="A29" s="19" t="s">
        <v>22</v>
      </c>
      <c r="B29" s="15" t="n">
        <v>75</v>
      </c>
      <c r="C29" s="15" t="n">
        <v>55</v>
      </c>
      <c r="D29" s="15" t="n">
        <v>9</v>
      </c>
      <c r="E29" s="15" t="n">
        <f aca="false">ROUND(N29*1.09*1.133*1.11,0)</f>
        <v>822</v>
      </c>
      <c r="F29" s="15" t="n">
        <f aca="false">G29+H29+I29</f>
        <v>441.3</v>
      </c>
      <c r="G29" s="15" t="n">
        <f aca="false">ROUND(B29*E29*11*0.2/1000,1)</f>
        <v>135.6</v>
      </c>
      <c r="H29" s="15" t="n">
        <f aca="false">ROUND(C29*0.5*E29*11/1000,1)</f>
        <v>248.7</v>
      </c>
      <c r="I29" s="15" t="n">
        <f aca="false">ROUND(D29*0.7*E29*11/1000,1)</f>
        <v>57</v>
      </c>
      <c r="J29" s="15" t="n">
        <f aca="false">ROUND(F29*5%,1)</f>
        <v>22.1</v>
      </c>
      <c r="L29" s="0" t="n">
        <f aca="false">(B29+C29+D29)*E29</f>
        <v>114258</v>
      </c>
      <c r="N29" s="59" t="n">
        <v>600</v>
      </c>
    </row>
    <row r="30" customFormat="false" ht="12.75" hidden="false" customHeight="false" outlineLevel="0" collapsed="false">
      <c r="A30" s="14" t="s">
        <v>23</v>
      </c>
      <c r="B30" s="15" t="n">
        <v>430</v>
      </c>
      <c r="C30" s="15" t="n">
        <v>319</v>
      </c>
      <c r="D30" s="15" t="n">
        <v>38</v>
      </c>
      <c r="E30" s="15" t="n">
        <f aca="false">ROUND(N30*1.09*1.133*1.11,0)</f>
        <v>576</v>
      </c>
      <c r="F30" s="15" t="n">
        <f aca="false">G30+H30+I30</f>
        <v>1724</v>
      </c>
      <c r="G30" s="15" t="n">
        <f aca="false">ROUND(B30*E30*11*0.2/1000,1)</f>
        <v>544.9</v>
      </c>
      <c r="H30" s="15" t="n">
        <f aca="false">ROUND(C30*0.5*E30*11/1000,1)</f>
        <v>1010.6</v>
      </c>
      <c r="I30" s="15" t="n">
        <f aca="false">ROUND(D30*0.7*E30*11/1000,1)</f>
        <v>168.5</v>
      </c>
      <c r="J30" s="15" t="n">
        <f aca="false">ROUND(F30*5%,1)</f>
        <v>86.2</v>
      </c>
      <c r="L30" s="0" t="n">
        <f aca="false">(B30+C30+D30)*E30</f>
        <v>453312</v>
      </c>
      <c r="N30" s="59" t="n">
        <v>420</v>
      </c>
    </row>
    <row r="31" customFormat="false" ht="12.75" hidden="false" customHeight="false" outlineLevel="0" collapsed="false">
      <c r="A31" s="14" t="s">
        <v>66</v>
      </c>
      <c r="B31" s="15" t="n">
        <v>398</v>
      </c>
      <c r="C31" s="15" t="n">
        <v>196</v>
      </c>
      <c r="D31" s="15" t="n">
        <v>19</v>
      </c>
      <c r="E31" s="15" t="n">
        <f aca="false">ROUND(N31*1.09*1.133*1.11,0)</f>
        <v>891</v>
      </c>
      <c r="F31" s="15" t="n">
        <f aca="false">G31+H31+I31</f>
        <v>1871.1</v>
      </c>
      <c r="G31" s="15" t="n">
        <f aca="false">ROUND(B31*E31*11*0.2/1000,1)</f>
        <v>780.2</v>
      </c>
      <c r="H31" s="15" t="n">
        <f aca="false">ROUND(C31*0.5*E31*11/1000,1)</f>
        <v>960.5</v>
      </c>
      <c r="I31" s="15" t="n">
        <f aca="false">ROUND(D31*0.7*E31*11/1000,1)</f>
        <v>130.4</v>
      </c>
      <c r="J31" s="15" t="n">
        <f aca="false">ROUND(F31*5%,1)</f>
        <v>93.6</v>
      </c>
      <c r="L31" s="0" t="n">
        <f aca="false">(B31+C31+D31)*E31</f>
        <v>546183</v>
      </c>
      <c r="N31" s="59" t="n">
        <v>650</v>
      </c>
    </row>
    <row r="32" customFormat="false" ht="12.75" hidden="false" customHeight="false" outlineLevel="0" collapsed="false">
      <c r="A32" s="14" t="s">
        <v>25</v>
      </c>
      <c r="B32" s="15" t="n">
        <v>443</v>
      </c>
      <c r="C32" s="15" t="n">
        <v>255</v>
      </c>
      <c r="D32" s="15" t="n">
        <v>43</v>
      </c>
      <c r="E32" s="15" t="n">
        <f aca="false">ROUND(N32*1.09*1.133*1.11,0)</f>
        <v>836</v>
      </c>
      <c r="F32" s="15" t="n">
        <f aca="false">G32+H32+I32</f>
        <v>2264.1</v>
      </c>
      <c r="G32" s="15" t="n">
        <f aca="false">ROUND(B32*E32*11*0.2/1000,1)</f>
        <v>814.8</v>
      </c>
      <c r="H32" s="15" t="n">
        <f aca="false">ROUND(C32*0.5*E32*11/1000,1)</f>
        <v>1172.5</v>
      </c>
      <c r="I32" s="15" t="n">
        <f aca="false">ROUND(D32*0.7*E32*11/1000,1)</f>
        <v>276.8</v>
      </c>
      <c r="J32" s="15" t="n">
        <f aca="false">ROUND(F32*5%,1)</f>
        <v>113.2</v>
      </c>
      <c r="L32" s="0" t="n">
        <f aca="false">(B32+C32+D32)*E32</f>
        <v>619476</v>
      </c>
      <c r="N32" s="60" t="n">
        <v>610</v>
      </c>
    </row>
    <row r="33" customFormat="false" ht="12.75" hidden="false" customHeight="false" outlineLevel="0" collapsed="false">
      <c r="A33" s="14" t="s">
        <v>26</v>
      </c>
      <c r="B33" s="15" t="n">
        <v>726</v>
      </c>
      <c r="C33" s="15" t="n">
        <v>274</v>
      </c>
      <c r="D33" s="15" t="n">
        <v>18</v>
      </c>
      <c r="E33" s="15" t="n">
        <f aca="false">ROUND(N33*1.09*1.133*1.11,0)</f>
        <v>1069</v>
      </c>
      <c r="F33" s="15" t="n">
        <f aca="false">G33+H33+I33</f>
        <v>3466.6</v>
      </c>
      <c r="G33" s="15" t="n">
        <f aca="false">ROUND(B33*E33*11*0.2/1000,1)</f>
        <v>1707.4</v>
      </c>
      <c r="H33" s="15" t="n">
        <f aca="false">ROUND(C33*0.5*E33*11/1000,1)</f>
        <v>1611</v>
      </c>
      <c r="I33" s="15" t="n">
        <f aca="false">ROUND(D33*0.7*E33*11/1000,1)</f>
        <v>148.2</v>
      </c>
      <c r="J33" s="15" t="n">
        <f aca="false">ROUND(F33*5%,1)</f>
        <v>173.3</v>
      </c>
      <c r="L33" s="0" t="n">
        <f aca="false">(B33+C33+D33)*E33</f>
        <v>1088242</v>
      </c>
      <c r="N33" s="59" t="n">
        <v>780</v>
      </c>
    </row>
    <row r="34" customFormat="false" ht="12.75" hidden="false" customHeight="false" outlineLevel="0" collapsed="false">
      <c r="A34" s="14" t="s">
        <v>27</v>
      </c>
      <c r="B34" s="15" t="n">
        <v>153</v>
      </c>
      <c r="C34" s="15" t="n">
        <v>119</v>
      </c>
      <c r="D34" s="15" t="n">
        <v>21</v>
      </c>
      <c r="E34" s="15" t="n">
        <f aca="false">ROUND(N34*1.09*1.133*1.11,0)</f>
        <v>631</v>
      </c>
      <c r="F34" s="15" t="n">
        <f aca="false">G34+H34+I34</f>
        <v>727.4</v>
      </c>
      <c r="G34" s="15" t="n">
        <f aca="false">ROUND(B34*E34*11*0.2/1000,1)</f>
        <v>212.4</v>
      </c>
      <c r="H34" s="15" t="n">
        <f aca="false">ROUND(C34*0.5*E34*11/1000,1)</f>
        <v>413</v>
      </c>
      <c r="I34" s="15" t="n">
        <f aca="false">ROUND(D34*0.7*E34*11/1000,1)</f>
        <v>102</v>
      </c>
      <c r="J34" s="15" t="n">
        <f aca="false">ROUND(F34*5%,1)</f>
        <v>36.4</v>
      </c>
      <c r="L34" s="0" t="n">
        <f aca="false">(B34+C34+D34)*E34</f>
        <v>184883</v>
      </c>
      <c r="N34" s="59" t="n">
        <v>460</v>
      </c>
    </row>
    <row r="35" customFormat="false" ht="12.75" hidden="false" customHeight="false" outlineLevel="0" collapsed="false">
      <c r="A35" s="14" t="s">
        <v>28</v>
      </c>
      <c r="B35" s="15" t="n">
        <v>450</v>
      </c>
      <c r="C35" s="15" t="n">
        <v>270</v>
      </c>
      <c r="D35" s="15" t="n">
        <v>60</v>
      </c>
      <c r="E35" s="15" t="n">
        <f aca="false">ROUND(N35*1.09*1.133*1.11,0)</f>
        <v>636</v>
      </c>
      <c r="F35" s="15" t="n">
        <f aca="false">G35+H35+I35</f>
        <v>1867.9</v>
      </c>
      <c r="G35" s="15" t="n">
        <f aca="false">ROUND(B35*E35*11*0.2/1000,1)</f>
        <v>629.6</v>
      </c>
      <c r="H35" s="15" t="n">
        <f aca="false">ROUND(C35*0.5*E35*11/1000,1)</f>
        <v>944.5</v>
      </c>
      <c r="I35" s="15" t="n">
        <f aca="false">ROUND(D35*0.7*E35*11/1000,1)</f>
        <v>293.8</v>
      </c>
      <c r="J35" s="15" t="n">
        <f aca="false">ROUND(F35*5%,1)</f>
        <v>93.4</v>
      </c>
      <c r="L35" s="0" t="n">
        <f aca="false">(B35+C35+D35)*E35</f>
        <v>496080</v>
      </c>
      <c r="N35" s="60" t="n">
        <v>464</v>
      </c>
    </row>
    <row r="36" customFormat="false" ht="12.75" hidden="false" customHeight="false" outlineLevel="0" collapsed="false">
      <c r="A36" s="14" t="s">
        <v>29</v>
      </c>
      <c r="B36" s="15" t="n">
        <v>430</v>
      </c>
      <c r="C36" s="15" t="n">
        <v>212</v>
      </c>
      <c r="D36" s="15" t="n">
        <v>38</v>
      </c>
      <c r="E36" s="15" t="n">
        <f aca="false">ROUND(N36*1.09*1.133*1.11,0)</f>
        <v>822</v>
      </c>
      <c r="F36" s="15" t="n">
        <f aca="false">G36+H36+I36</f>
        <v>1976.6</v>
      </c>
      <c r="G36" s="15" t="n">
        <f aca="false">ROUND(B36*E36*11*0.2/1000,1)</f>
        <v>777.6</v>
      </c>
      <c r="H36" s="15" t="n">
        <f aca="false">ROUND(C36*0.5*E36*11/1000,1)</f>
        <v>958.5</v>
      </c>
      <c r="I36" s="15" t="n">
        <f aca="false">ROUND(D36*0.7*E36*11/1000,1)</f>
        <v>240.5</v>
      </c>
      <c r="J36" s="15" t="n">
        <f aca="false">ROUND(F36*5%,1)</f>
        <v>98.8</v>
      </c>
      <c r="L36" s="0" t="n">
        <f aca="false">(B36+C36+D36)*E36</f>
        <v>558960</v>
      </c>
      <c r="N36" s="59" t="n">
        <v>600</v>
      </c>
    </row>
    <row r="37" customFormat="false" ht="12.75" hidden="false" customHeight="false" outlineLevel="0" collapsed="false">
      <c r="A37" s="14" t="s">
        <v>30</v>
      </c>
      <c r="B37" s="15" t="n">
        <f aca="false">220+24</f>
        <v>244</v>
      </c>
      <c r="C37" s="15" t="n">
        <f aca="false">350+25</f>
        <v>375</v>
      </c>
      <c r="D37" s="15" t="n">
        <f aca="false">150+1</f>
        <v>151</v>
      </c>
      <c r="E37" s="15" t="n">
        <f aca="false">ROUND(N37*1.09*1.133*1.11,0)</f>
        <v>898</v>
      </c>
      <c r="F37" s="15" t="n">
        <f aca="false">G37+H37+I37</f>
        <v>3378.2</v>
      </c>
      <c r="G37" s="15" t="n">
        <f aca="false">ROUND(B37*E37*11*0.2/1000,1)</f>
        <v>482</v>
      </c>
      <c r="H37" s="15" t="n">
        <f aca="false">ROUND(C37*0.5*E37*11/1000,1)</f>
        <v>1852.1</v>
      </c>
      <c r="I37" s="15" t="n">
        <f aca="false">ROUND(D37*0.7*E37*11/1000,1)</f>
        <v>1044.1</v>
      </c>
      <c r="J37" s="15" t="n">
        <f aca="false">ROUND(F37*5%,1)</f>
        <v>168.9</v>
      </c>
      <c r="L37" s="0" t="n">
        <f aca="false">(B37+C37+D37)*E37</f>
        <v>691460</v>
      </c>
      <c r="N37" s="60" t="n">
        <v>655</v>
      </c>
    </row>
    <row r="38" customFormat="false" ht="12.75" hidden="false" customHeight="false" outlineLevel="0" collapsed="false">
      <c r="A38" s="14" t="s">
        <v>31</v>
      </c>
      <c r="B38" s="15" t="n">
        <v>142</v>
      </c>
      <c r="C38" s="15" t="n">
        <v>82</v>
      </c>
      <c r="D38" s="15" t="n">
        <v>30</v>
      </c>
      <c r="E38" s="15" t="n">
        <f aca="false">ROUND(N38*1.09*1.133*1.11,0)</f>
        <v>679</v>
      </c>
      <c r="F38" s="15" t="n">
        <f aca="false">G38+H38+I38</f>
        <v>675.1</v>
      </c>
      <c r="G38" s="15" t="n">
        <f aca="false">ROUND(B38*E38*11*0.2/1000,1)</f>
        <v>212.1</v>
      </c>
      <c r="H38" s="15" t="n">
        <f aca="false">ROUND(C38*0.5*E38*11/1000,1)</f>
        <v>306.2</v>
      </c>
      <c r="I38" s="15" t="n">
        <f aca="false">ROUND(D38*0.7*E38*11/1000,1)</f>
        <v>156.8</v>
      </c>
      <c r="J38" s="15" t="n">
        <f aca="false">ROUND(F38*5%,1)</f>
        <v>33.8</v>
      </c>
      <c r="L38" s="0" t="n">
        <f aca="false">(B38+C38+D38)*E38</f>
        <v>172466</v>
      </c>
      <c r="N38" s="59" t="n">
        <v>495</v>
      </c>
    </row>
    <row r="39" customFormat="false" ht="12.75" hidden="false" customHeight="false" outlineLevel="0" collapsed="false">
      <c r="A39" s="14" t="s">
        <v>32</v>
      </c>
      <c r="B39" s="15" t="n">
        <v>209</v>
      </c>
      <c r="C39" s="15" t="n">
        <v>181</v>
      </c>
      <c r="D39" s="15" t="n">
        <v>47</v>
      </c>
      <c r="E39" s="15" t="n">
        <f aca="false">ROUND(N39*1.09*1.133*1.11,0)</f>
        <v>822</v>
      </c>
      <c r="F39" s="15" t="n">
        <f aca="false">G39+H39+I39</f>
        <v>1493.8</v>
      </c>
      <c r="G39" s="15" t="n">
        <f aca="false">ROUND(B39*E39*11*0.2/1000,1)</f>
        <v>378</v>
      </c>
      <c r="H39" s="15" t="n">
        <f aca="false">ROUND(C39*0.5*E39*11/1000,1)</f>
        <v>818.3</v>
      </c>
      <c r="I39" s="15" t="n">
        <f aca="false">ROUND(D39*0.7*E39*11/1000,1)</f>
        <v>297.5</v>
      </c>
      <c r="J39" s="15" t="n">
        <f aca="false">ROUND(F39*5%,1)</f>
        <v>74.7</v>
      </c>
      <c r="L39" s="0" t="n">
        <f aca="false">(B39+C39+D39)*E39</f>
        <v>359214</v>
      </c>
      <c r="N39" s="59" t="n">
        <v>600</v>
      </c>
    </row>
    <row r="40" customFormat="false" ht="12.75" hidden="false" customHeight="false" outlineLevel="0" collapsed="false">
      <c r="A40" s="14" t="s">
        <v>33</v>
      </c>
      <c r="B40" s="15" t="n">
        <v>134</v>
      </c>
      <c r="C40" s="15" t="n">
        <v>70</v>
      </c>
      <c r="D40" s="15" t="n">
        <v>10</v>
      </c>
      <c r="E40" s="15" t="n">
        <f aca="false">ROUND(N40*1.09*1.133*1.11,0)</f>
        <v>836</v>
      </c>
      <c r="F40" s="15" t="n">
        <f aca="false">G40+H40+I40</f>
        <v>632.8</v>
      </c>
      <c r="G40" s="15" t="n">
        <f aca="false">ROUND(B40*E40*11*0.2/1000,1)</f>
        <v>246.5</v>
      </c>
      <c r="H40" s="15" t="n">
        <f aca="false">ROUND(C40*0.5*E40*11/1000,1)</f>
        <v>321.9</v>
      </c>
      <c r="I40" s="15" t="n">
        <f aca="false">ROUND(D40*0.7*E40*11/1000,1)</f>
        <v>64.4</v>
      </c>
      <c r="J40" s="15" t="n">
        <f aca="false">ROUND(F40*5%,1)</f>
        <v>31.6</v>
      </c>
      <c r="L40" s="0" t="n">
        <f aca="false">(B40+C40+D40)*E40</f>
        <v>178904</v>
      </c>
      <c r="N40" s="59" t="n">
        <v>610</v>
      </c>
    </row>
    <row r="41" customFormat="false" ht="12.75" hidden="false" customHeight="false" outlineLevel="0" collapsed="false">
      <c r="A41" s="14" t="s">
        <v>34</v>
      </c>
      <c r="B41" s="15" t="n">
        <v>720</v>
      </c>
      <c r="C41" s="15" t="n">
        <v>370</v>
      </c>
      <c r="D41" s="15" t="n">
        <v>25</v>
      </c>
      <c r="E41" s="15" t="n">
        <f aca="false">ROUND(N41*1.09*1.133*1.11,0)</f>
        <v>946</v>
      </c>
      <c r="F41" s="15" t="n">
        <f aca="false">G41+H41+I41</f>
        <v>3605.7</v>
      </c>
      <c r="G41" s="15" t="n">
        <f aca="false">ROUND(B41*E41*11*0.2/1000,1)</f>
        <v>1498.5</v>
      </c>
      <c r="H41" s="15" t="n">
        <f aca="false">ROUND(C41*0.5*E41*11/1000,1)</f>
        <v>1925.1</v>
      </c>
      <c r="I41" s="15" t="n">
        <f aca="false">ROUND(D41*0.7*E41*11/1000,1)</f>
        <v>182.1</v>
      </c>
      <c r="J41" s="15" t="n">
        <f aca="false">ROUND(F41*5%,1)</f>
        <v>180.3</v>
      </c>
      <c r="L41" s="0" t="n">
        <f aca="false">(B41+C41+D41)*E41</f>
        <v>1054790</v>
      </c>
      <c r="N41" s="60" t="n">
        <v>690</v>
      </c>
    </row>
    <row r="42" customFormat="false" ht="12.75" hidden="false" customHeight="false" outlineLevel="0" collapsed="false">
      <c r="A42" s="14" t="s">
        <v>35</v>
      </c>
      <c r="B42" s="15" t="n">
        <v>325</v>
      </c>
      <c r="C42" s="15" t="n">
        <v>200</v>
      </c>
      <c r="D42" s="15" t="n">
        <v>22</v>
      </c>
      <c r="E42" s="15" t="n">
        <f aca="false">ROUND(N42*1.09*1.133*1.11,0)</f>
        <v>788</v>
      </c>
      <c r="F42" s="15" t="n">
        <f aca="false">G42+H42+I42</f>
        <v>1563.7</v>
      </c>
      <c r="G42" s="15" t="n">
        <f aca="false">ROUND(B42*E42*11*0.2/1000,1)</f>
        <v>563.4</v>
      </c>
      <c r="H42" s="15" t="n">
        <f aca="false">ROUND(C42*0.5*E42*11/1000,1)</f>
        <v>866.8</v>
      </c>
      <c r="I42" s="15" t="n">
        <f aca="false">ROUND(D42*0.7*E42*11/1000,1)</f>
        <v>133.5</v>
      </c>
      <c r="J42" s="15" t="n">
        <f aca="false">ROUND(F42*5%,1)</f>
        <v>78.2</v>
      </c>
      <c r="L42" s="0" t="n">
        <f aca="false">(B42+C42+D42)*E42</f>
        <v>431036</v>
      </c>
      <c r="N42" s="59" t="n">
        <v>575</v>
      </c>
    </row>
    <row r="43" customFormat="false" ht="12.75" hidden="false" customHeight="false" outlineLevel="0" collapsed="false">
      <c r="A43" s="14" t="s">
        <v>36</v>
      </c>
      <c r="B43" s="15" t="n">
        <v>1214</v>
      </c>
      <c r="C43" s="15" t="n">
        <v>657</v>
      </c>
      <c r="D43" s="15" t="n">
        <v>120</v>
      </c>
      <c r="E43" s="15" t="n">
        <f aca="false">ROUND(N43*1.09*1.133*1.11,0)</f>
        <v>976</v>
      </c>
      <c r="F43" s="15" t="n">
        <f aca="false">G43+H43+I43</f>
        <v>7035.3</v>
      </c>
      <c r="G43" s="15" t="n">
        <f aca="false">ROUND(B43*E43*11*0.2/1000,1)</f>
        <v>2606.7</v>
      </c>
      <c r="H43" s="15" t="n">
        <f aca="false">ROUND(C43*0.5*E43*11/1000,1)</f>
        <v>3526.8</v>
      </c>
      <c r="I43" s="15" t="n">
        <f aca="false">ROUND(D43*0.7*E43*11/1000,1)</f>
        <v>901.8</v>
      </c>
      <c r="J43" s="15" t="n">
        <f aca="false">ROUND(F43*5%,1)</f>
        <v>351.8</v>
      </c>
      <c r="L43" s="0" t="n">
        <f aca="false">(B43+C43+D43)*E43</f>
        <v>1943216</v>
      </c>
      <c r="N43" s="59" t="n">
        <v>712</v>
      </c>
    </row>
    <row r="44" customFormat="false" ht="12.75" hidden="false" customHeight="false" outlineLevel="0" collapsed="false">
      <c r="A44" s="14" t="s">
        <v>37</v>
      </c>
      <c r="B44" s="15" t="n">
        <v>360</v>
      </c>
      <c r="C44" s="15" t="n">
        <v>170</v>
      </c>
      <c r="D44" s="15" t="n">
        <v>40</v>
      </c>
      <c r="E44" s="15" t="n">
        <f aca="false">ROUND(N44*1.09*1.133*1.11,0)</f>
        <v>617</v>
      </c>
      <c r="F44" s="15" t="n">
        <f aca="false">G44+H44+I44</f>
        <v>1255.6</v>
      </c>
      <c r="G44" s="15" t="n">
        <f aca="false">ROUND(B44*E44*11*0.2/1000,1)</f>
        <v>488.7</v>
      </c>
      <c r="H44" s="15" t="n">
        <f aca="false">ROUND(C44*0.5*E44*11/1000,1)</f>
        <v>576.9</v>
      </c>
      <c r="I44" s="15" t="n">
        <f aca="false">ROUND(D44*0.7*E44*11/1000,1)</f>
        <v>190</v>
      </c>
      <c r="J44" s="15" t="n">
        <f aca="false">ROUND(F44*5%,1)</f>
        <v>62.8</v>
      </c>
      <c r="L44" s="0" t="n">
        <f aca="false">(B44+C44+D44)*E44</f>
        <v>351690</v>
      </c>
      <c r="N44" s="59" t="n">
        <v>450</v>
      </c>
    </row>
    <row r="45" customFormat="false" ht="12.75" hidden="false" customHeight="false" outlineLevel="0" collapsed="false">
      <c r="A45" s="14" t="s">
        <v>38</v>
      </c>
      <c r="B45" s="15" t="n">
        <v>137</v>
      </c>
      <c r="C45" s="15" t="n">
        <v>63</v>
      </c>
      <c r="D45" s="15" t="n">
        <v>14</v>
      </c>
      <c r="E45" s="15" t="n">
        <f aca="false">ROUND(N45*1.09*1.133*1.11,0)</f>
        <v>960</v>
      </c>
      <c r="F45" s="15" t="n">
        <f aca="false">G45+H45+I45</f>
        <v>725.4</v>
      </c>
      <c r="G45" s="15" t="n">
        <f aca="false">ROUND(B45*E45*11*0.2/1000,1)</f>
        <v>289.3</v>
      </c>
      <c r="H45" s="15" t="n">
        <f aca="false">ROUND(C45*0.5*E45*11/1000,1)</f>
        <v>332.6</v>
      </c>
      <c r="I45" s="15" t="n">
        <f aca="false">ROUND(D45*0.7*E45*11/1000,1)</f>
        <v>103.5</v>
      </c>
      <c r="J45" s="15" t="n">
        <f aca="false">ROUND(F45*5%,1)</f>
        <v>36.3</v>
      </c>
      <c r="L45" s="0" t="n">
        <f aca="false">(B45+C45+D45)*E45</f>
        <v>205440</v>
      </c>
      <c r="N45" s="59" t="n">
        <v>700</v>
      </c>
    </row>
    <row r="46" customFormat="false" ht="12.75" hidden="false" customHeight="false" outlineLevel="0" collapsed="false">
      <c r="A46" s="14" t="s">
        <v>39</v>
      </c>
      <c r="B46" s="15" t="n">
        <f aca="false">366+7</f>
        <v>373</v>
      </c>
      <c r="C46" s="15" t="n">
        <f aca="false">201+10</f>
        <v>211</v>
      </c>
      <c r="D46" s="15" t="n">
        <f aca="false">43+2</f>
        <v>45</v>
      </c>
      <c r="E46" s="15" t="n">
        <f aca="false">ROUND(N46*1.09*1.133*1.11,0)</f>
        <v>746</v>
      </c>
      <c r="F46" s="15" t="n">
        <f aca="false">G46+H46+I46</f>
        <v>1736.4</v>
      </c>
      <c r="G46" s="15" t="n">
        <f aca="false">ROUND(B46*E46*11*0.2/1000,1)</f>
        <v>612.2</v>
      </c>
      <c r="H46" s="15" t="n">
        <f aca="false">ROUND(C46*0.5*E46*11/1000,1)</f>
        <v>865.7</v>
      </c>
      <c r="I46" s="15" t="n">
        <f aca="false">ROUND(D46*0.7*E46*11/1000,1)</f>
        <v>258.5</v>
      </c>
      <c r="J46" s="15" t="n">
        <f aca="false">ROUND(F46*5%,1)</f>
        <v>86.8</v>
      </c>
      <c r="L46" s="0" t="n">
        <f aca="false">(B46+C46+D46)*E46</f>
        <v>469234</v>
      </c>
      <c r="N46" s="60" t="n">
        <v>544</v>
      </c>
    </row>
    <row r="47" customFormat="false" ht="12.75" hidden="false" customHeight="false" outlineLevel="0" collapsed="false">
      <c r="A47" s="14" t="s">
        <v>40</v>
      </c>
      <c r="B47" s="15" t="n">
        <v>595</v>
      </c>
      <c r="C47" s="15" t="n">
        <v>270</v>
      </c>
      <c r="D47" s="15" t="n">
        <v>43</v>
      </c>
      <c r="E47" s="15" t="n">
        <f aca="false">ROUND(N47*1.09*1.133*1.11,0)</f>
        <v>727</v>
      </c>
      <c r="F47" s="15" t="n">
        <f aca="false">G47+H47+I47</f>
        <v>2271.9</v>
      </c>
      <c r="G47" s="15" t="n">
        <f aca="false">ROUND(B47*E47*11*0.2/1000,1)</f>
        <v>951.6</v>
      </c>
      <c r="H47" s="15" t="n">
        <f aca="false">ROUND(C47*0.5*E47*11/1000,1)</f>
        <v>1079.6</v>
      </c>
      <c r="I47" s="15" t="n">
        <f aca="false">ROUND(D47*0.7*E47*11/1000,1)</f>
        <v>240.7</v>
      </c>
      <c r="J47" s="15" t="n">
        <f aca="false">ROUND(F47*5%,1)</f>
        <v>113.6</v>
      </c>
      <c r="L47" s="0" t="n">
        <f aca="false">(B47+C47+D47)*E47</f>
        <v>660116</v>
      </c>
      <c r="N47" s="59" t="n">
        <v>530</v>
      </c>
    </row>
    <row r="48" customFormat="false" ht="12.75" hidden="false" customHeight="false" outlineLevel="0" collapsed="false">
      <c r="A48" s="14" t="s">
        <v>41</v>
      </c>
      <c r="B48" s="15" t="n">
        <v>406</v>
      </c>
      <c r="C48" s="15" t="n">
        <v>350</v>
      </c>
      <c r="D48" s="15" t="n">
        <v>63</v>
      </c>
      <c r="E48" s="15" t="n">
        <f aca="false">ROUND(N48*1.09*1.133*1.11,0)</f>
        <v>918</v>
      </c>
      <c r="F48" s="15" t="n">
        <f aca="false">G48+H48+I48</f>
        <v>3032.5</v>
      </c>
      <c r="G48" s="15" t="n">
        <f aca="false">ROUND(B48*E48*11*0.2/1000,1)</f>
        <v>820</v>
      </c>
      <c r="H48" s="15" t="n">
        <f aca="false">ROUND(C48*0.5*E48*11/1000,1)</f>
        <v>1767.2</v>
      </c>
      <c r="I48" s="15" t="n">
        <f aca="false">ROUND(D48*0.7*E48*11/1000,1)</f>
        <v>445.3</v>
      </c>
      <c r="J48" s="15" t="n">
        <f aca="false">ROUND(F48*5%,1)</f>
        <v>151.6</v>
      </c>
      <c r="L48" s="0" t="n">
        <f aca="false">(B48+C48+D48)*E48</f>
        <v>751842</v>
      </c>
      <c r="N48" s="59" t="n">
        <v>670</v>
      </c>
    </row>
    <row r="49" customFormat="false" ht="12.75" hidden="false" customHeight="false" outlineLevel="0" collapsed="false">
      <c r="A49" s="14" t="s">
        <v>42</v>
      </c>
      <c r="B49" s="15" t="n">
        <f aca="false">SUM(B22:B48)</f>
        <v>27927</v>
      </c>
      <c r="C49" s="15" t="n">
        <f aca="false">SUM(C22:C48)</f>
        <v>12211</v>
      </c>
      <c r="D49" s="15" t="n">
        <f aca="false">SUM(D22:D48)</f>
        <v>1532</v>
      </c>
      <c r="E49" s="16"/>
      <c r="F49" s="61" t="n">
        <f aca="false">SUM(F22:F48)</f>
        <v>113854.2</v>
      </c>
      <c r="G49" s="62" t="n">
        <f aca="false">SUM(G22:G48)</f>
        <v>49552.6</v>
      </c>
      <c r="H49" s="62" t="n">
        <f aca="false">SUM(H22:H48)</f>
        <v>54644.9</v>
      </c>
      <c r="I49" s="62" t="n">
        <f aca="false">SUM(I22:I48)</f>
        <v>9656.7</v>
      </c>
      <c r="J49" s="62" t="n">
        <f aca="false">SUM(J22:J48)</f>
        <v>5692.8</v>
      </c>
      <c r="L49" s="63" t="n">
        <f aca="false">SUM(L22:L48)</f>
        <v>33713357</v>
      </c>
      <c r="N49" s="64" t="n">
        <f aca="false">AVERAGE(N22:N48)</f>
        <v>610.148148148148</v>
      </c>
    </row>
    <row r="50" customFormat="false" ht="12.75" hidden="false" customHeight="false" outlineLevel="0" collapsed="false">
      <c r="A50" s="65"/>
      <c r="B50" s="66"/>
      <c r="C50" s="66"/>
      <c r="D50" s="66"/>
      <c r="E50" s="67"/>
      <c r="F50" s="68"/>
      <c r="G50" s="66"/>
      <c r="H50" s="66"/>
      <c r="I50" s="66"/>
      <c r="J50" s="66"/>
      <c r="K50" s="38"/>
      <c r="L50" s="63"/>
    </row>
    <row r="51" customFormat="false" ht="12.75" hidden="false" customHeight="false" outlineLevel="0" collapsed="false">
      <c r="A51" s="42" t="s">
        <v>67</v>
      </c>
      <c r="B51" s="42"/>
      <c r="C51" s="42"/>
      <c r="D51" s="43"/>
      <c r="E51" s="43"/>
      <c r="F51" s="43"/>
      <c r="G51" s="43"/>
      <c r="H51" s="42" t="s">
        <v>68</v>
      </c>
      <c r="L51" s="0" t="n">
        <f aca="false">L49/(B49+C49+D49)</f>
        <v>809.055843532517</v>
      </c>
    </row>
    <row r="52" customFormat="false" ht="12.75" hidden="false" customHeight="false" outlineLevel="0" collapsed="false">
      <c r="A52" s="42"/>
      <c r="B52" s="42"/>
      <c r="C52" s="42"/>
      <c r="D52" s="43"/>
      <c r="E52" s="43"/>
      <c r="F52" s="43"/>
      <c r="G52" s="43"/>
      <c r="H52" s="42"/>
      <c r="L52" s="0" t="n">
        <v>809</v>
      </c>
    </row>
    <row r="53" customFormat="false" ht="12.75" hidden="false" customHeight="false" outlineLevel="0" collapsed="false">
      <c r="A53" s="42" t="s">
        <v>69</v>
      </c>
      <c r="B53" s="42"/>
      <c r="C53" s="42"/>
      <c r="D53" s="43"/>
      <c r="E53" s="43"/>
      <c r="F53" s="43"/>
      <c r="G53" s="43"/>
      <c r="H53" s="42" t="s">
        <v>70</v>
      </c>
    </row>
    <row r="54" customFormat="false" ht="12.75" hidden="false" customHeight="false" outlineLevel="0" collapsed="false">
      <c r="A54" s="42" t="s">
        <v>71</v>
      </c>
      <c r="B54" s="42"/>
      <c r="C54" s="43"/>
      <c r="D54" s="43"/>
      <c r="E54" s="43"/>
      <c r="F54" s="43"/>
      <c r="G54" s="43"/>
      <c r="H54" s="43"/>
    </row>
  </sheetData>
  <mergeCells count="12">
    <mergeCell ref="A1:I3"/>
    <mergeCell ref="E5:E21"/>
    <mergeCell ref="F5:F21"/>
    <mergeCell ref="G5:I5"/>
    <mergeCell ref="J5:J11"/>
    <mergeCell ref="B6:B19"/>
    <mergeCell ref="C6:C19"/>
    <mergeCell ref="D6:D19"/>
    <mergeCell ref="G7:G11"/>
    <mergeCell ref="H7:H11"/>
    <mergeCell ref="I7:I11"/>
    <mergeCell ref="A8:A10"/>
  </mergeCells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45"/>
      <c r="B5" s="46"/>
      <c r="C5" s="47"/>
      <c r="D5" s="48"/>
      <c r="E5" s="6" t="s">
        <v>56</v>
      </c>
      <c r="F5" s="6" t="s">
        <v>57</v>
      </c>
      <c r="G5" s="49" t="s">
        <v>7</v>
      </c>
      <c r="H5" s="49"/>
      <c r="I5" s="49"/>
      <c r="J5" s="50" t="s">
        <v>58</v>
      </c>
    </row>
    <row r="6" customFormat="false" ht="12.75" hidden="false" customHeight="true" outlineLevel="0" collapsed="false">
      <c r="A6" s="51"/>
      <c r="B6" s="50" t="s">
        <v>59</v>
      </c>
      <c r="C6" s="50" t="s">
        <v>60</v>
      </c>
      <c r="D6" s="50" t="s">
        <v>61</v>
      </c>
      <c r="E6" s="6"/>
      <c r="F6" s="6"/>
      <c r="G6" s="45"/>
      <c r="H6" s="45"/>
      <c r="I6" s="52"/>
      <c r="J6" s="50"/>
    </row>
    <row r="7" customFormat="false" ht="12.75" hidden="false" customHeight="true" outlineLevel="0" collapsed="false">
      <c r="A7" s="51"/>
      <c r="B7" s="50"/>
      <c r="C7" s="50"/>
      <c r="D7" s="50"/>
      <c r="E7" s="6"/>
      <c r="F7" s="6"/>
      <c r="G7" s="53" t="s">
        <v>62</v>
      </c>
      <c r="H7" s="53" t="s">
        <v>63</v>
      </c>
      <c r="I7" s="54" t="s">
        <v>64</v>
      </c>
      <c r="J7" s="50"/>
    </row>
    <row r="8" customFormat="false" ht="12.75" hidden="false" customHeight="true" outlineLevel="0" collapsed="false">
      <c r="A8" s="53" t="s">
        <v>1</v>
      </c>
      <c r="B8" s="50"/>
      <c r="C8" s="50"/>
      <c r="D8" s="50"/>
      <c r="E8" s="6"/>
      <c r="F8" s="6"/>
      <c r="G8" s="53"/>
      <c r="H8" s="53"/>
      <c r="I8" s="54"/>
      <c r="J8" s="50"/>
    </row>
    <row r="9" customFormat="false" ht="12.75" hidden="false" customHeight="false" outlineLevel="0" collapsed="false">
      <c r="A9" s="53"/>
      <c r="B9" s="53"/>
      <c r="C9" s="53"/>
      <c r="D9" s="53"/>
      <c r="E9" s="6"/>
      <c r="F9" s="6"/>
      <c r="G9" s="53"/>
      <c r="H9" s="53"/>
      <c r="I9" s="54"/>
      <c r="J9" s="50"/>
    </row>
    <row r="10" customFormat="false" ht="12.75" hidden="false" customHeight="false" outlineLevel="0" collapsed="false">
      <c r="A10" s="53"/>
      <c r="B10" s="53"/>
      <c r="C10" s="53"/>
      <c r="D10" s="53"/>
      <c r="E10" s="6"/>
      <c r="F10" s="6"/>
      <c r="G10" s="53"/>
      <c r="H10" s="53"/>
      <c r="I10" s="54"/>
      <c r="J10" s="50"/>
    </row>
    <row r="11" customFormat="false" ht="12.75" hidden="false" customHeight="false" outlineLevel="0" collapsed="false">
      <c r="A11" s="51"/>
      <c r="B11" s="50"/>
      <c r="C11" s="50"/>
      <c r="D11" s="50"/>
      <c r="E11" s="6"/>
      <c r="F11" s="6"/>
      <c r="G11" s="53"/>
      <c r="H11" s="53"/>
      <c r="I11" s="54"/>
      <c r="J11" s="50"/>
    </row>
    <row r="12" customFormat="false" ht="12.75" hidden="false" customHeight="false" outlineLevel="0" collapsed="false">
      <c r="A12" s="51"/>
      <c r="B12" s="50"/>
      <c r="C12" s="50"/>
      <c r="D12" s="50"/>
      <c r="E12" s="6"/>
      <c r="F12" s="6"/>
      <c r="G12" s="51"/>
      <c r="H12" s="51"/>
      <c r="I12" s="52"/>
      <c r="J12" s="55"/>
    </row>
    <row r="13" customFormat="false" ht="12.75" hidden="false" customHeight="false" outlineLevel="0" collapsed="false">
      <c r="A13" s="51"/>
      <c r="B13" s="50"/>
      <c r="C13" s="50"/>
      <c r="D13" s="50"/>
      <c r="E13" s="6"/>
      <c r="F13" s="6"/>
      <c r="G13" s="51"/>
      <c r="H13" s="51"/>
      <c r="I13" s="52"/>
      <c r="J13" s="55"/>
    </row>
    <row r="14" customFormat="false" ht="12.75" hidden="false" customHeight="false" outlineLevel="0" collapsed="false">
      <c r="A14" s="51"/>
      <c r="B14" s="50"/>
      <c r="C14" s="50"/>
      <c r="D14" s="50"/>
      <c r="E14" s="6"/>
      <c r="F14" s="6"/>
      <c r="G14" s="51"/>
      <c r="H14" s="51"/>
      <c r="I14" s="52"/>
      <c r="J14" s="55"/>
    </row>
    <row r="15" customFormat="false" ht="12.75" hidden="false" customHeight="false" outlineLevel="0" collapsed="false">
      <c r="A15" s="51"/>
      <c r="B15" s="50"/>
      <c r="C15" s="50"/>
      <c r="D15" s="50"/>
      <c r="E15" s="6"/>
      <c r="F15" s="6"/>
      <c r="G15" s="51"/>
      <c r="H15" s="51"/>
      <c r="I15" s="52"/>
      <c r="J15" s="55"/>
    </row>
    <row r="16" customFormat="false" ht="12.75" hidden="false" customHeight="false" outlineLevel="0" collapsed="false">
      <c r="A16" s="51"/>
      <c r="B16" s="50"/>
      <c r="C16" s="50"/>
      <c r="D16" s="50"/>
      <c r="E16" s="6"/>
      <c r="F16" s="6"/>
      <c r="G16" s="51"/>
      <c r="H16" s="51"/>
      <c r="I16" s="52"/>
      <c r="J16" s="55"/>
    </row>
    <row r="17" customFormat="false" ht="12.75" hidden="false" customHeight="false" outlineLevel="0" collapsed="false">
      <c r="A17" s="51"/>
      <c r="B17" s="50"/>
      <c r="C17" s="50"/>
      <c r="D17" s="50"/>
      <c r="E17" s="6"/>
      <c r="F17" s="6"/>
      <c r="G17" s="51"/>
      <c r="H17" s="51"/>
      <c r="I17" s="52"/>
      <c r="J17" s="55"/>
    </row>
    <row r="18" customFormat="false" ht="12.75" hidden="false" customHeight="false" outlineLevel="0" collapsed="false">
      <c r="A18" s="51"/>
      <c r="B18" s="50"/>
      <c r="C18" s="50"/>
      <c r="D18" s="50"/>
      <c r="E18" s="6"/>
      <c r="F18" s="6"/>
      <c r="G18" s="51"/>
      <c r="H18" s="51"/>
      <c r="I18" s="52"/>
      <c r="J18" s="55"/>
      <c r="O18" s="0" t="s">
        <v>65</v>
      </c>
    </row>
    <row r="19" customFormat="false" ht="12.75" hidden="false" customHeight="false" outlineLevel="0" collapsed="false">
      <c r="A19" s="51"/>
      <c r="B19" s="50"/>
      <c r="C19" s="50"/>
      <c r="D19" s="50"/>
      <c r="E19" s="6"/>
      <c r="F19" s="6"/>
      <c r="G19" s="51"/>
      <c r="H19" s="51"/>
      <c r="I19" s="52"/>
      <c r="J19" s="55"/>
    </row>
    <row r="20" customFormat="false" ht="0.75" hidden="false" customHeight="true" outlineLevel="0" collapsed="false">
      <c r="A20" s="51"/>
      <c r="B20" s="51"/>
      <c r="C20" s="51"/>
      <c r="D20" s="51"/>
      <c r="E20" s="6"/>
      <c r="F20" s="6"/>
      <c r="G20" s="51"/>
      <c r="H20" s="51"/>
      <c r="I20" s="52"/>
      <c r="J20" s="55"/>
    </row>
    <row r="21" customFormat="false" ht="12.75" hidden="true" customHeight="true" outlineLevel="0" collapsed="false">
      <c r="A21" s="56"/>
      <c r="B21" s="56"/>
      <c r="C21" s="56"/>
      <c r="D21" s="56"/>
      <c r="E21" s="6"/>
      <c r="F21" s="6"/>
      <c r="G21" s="51"/>
      <c r="H21" s="51"/>
      <c r="I21" s="52"/>
      <c r="J21" s="57"/>
    </row>
    <row r="22" customFormat="false" ht="12.75" hidden="false" customHeight="false" outlineLevel="0" collapsed="false">
      <c r="A22" s="14" t="s">
        <v>15</v>
      </c>
      <c r="B22" s="15" t="n">
        <v>920</v>
      </c>
      <c r="C22" s="15" t="n">
        <v>453</v>
      </c>
      <c r="D22" s="15" t="n">
        <v>52</v>
      </c>
      <c r="E22" s="15" t="n">
        <f aca="false">ROUND(O22*1.133*1.11,0)</f>
        <v>607</v>
      </c>
      <c r="F22" s="15" t="n">
        <f aca="false">G22+H22+I22</f>
        <v>2983.9</v>
      </c>
      <c r="G22" s="15" t="n">
        <f aca="false">ROUND(B22*E22*11*0.2/1000,1)</f>
        <v>1228.6</v>
      </c>
      <c r="H22" s="15" t="n">
        <f aca="false">ROUND(C22*0.5*E22*11/1000,1)</f>
        <v>1512.3</v>
      </c>
      <c r="I22" s="15" t="n">
        <f aca="false">ROUND(D22*0.7*E22*11/1000,1)</f>
        <v>243</v>
      </c>
      <c r="J22" s="15" t="n">
        <f aca="false">ROUND(F22*5%,1)</f>
        <v>149.2</v>
      </c>
      <c r="L22" s="63" t="n">
        <f aca="false">(B22+C22+D22)*E22</f>
        <v>864975</v>
      </c>
      <c r="M22" s="58"/>
      <c r="O22" s="59" t="n">
        <v>483</v>
      </c>
    </row>
    <row r="23" customFormat="false" ht="12.75" hidden="false" customHeight="false" outlineLevel="0" collapsed="false">
      <c r="A23" s="14" t="s">
        <v>16</v>
      </c>
      <c r="B23" s="15" t="n">
        <f aca="false">11835+219</f>
        <v>12054</v>
      </c>
      <c r="C23" s="15" t="n">
        <f aca="false">4133+103</f>
        <v>4236</v>
      </c>
      <c r="D23" s="15" t="n">
        <f aca="false">338+16</f>
        <v>354</v>
      </c>
      <c r="E23" s="15" t="n">
        <f aca="false">ROUND(O23*1.133*1.11,0)</f>
        <v>629</v>
      </c>
      <c r="F23" s="15" t="n">
        <f aca="false">G23+H23+I23</f>
        <v>33049.2</v>
      </c>
      <c r="G23" s="15" t="n">
        <f aca="false">ROUND(B23*E23*11*0.2/1000,1)</f>
        <v>16680.3</v>
      </c>
      <c r="H23" s="15" t="n">
        <f aca="false">ROUND(C23*0.5*E23*11/1000,1)</f>
        <v>14654.4</v>
      </c>
      <c r="I23" s="15" t="n">
        <f aca="false">ROUND(D23*0.7*E23*11/1000,1)</f>
        <v>1714.5</v>
      </c>
      <c r="J23" s="15" t="n">
        <f aca="false">ROUND(F23*5%,1)</f>
        <v>1652.5</v>
      </c>
      <c r="L23" s="63" t="n">
        <f aca="false">(B23+C23+D23)*E23</f>
        <v>10469076</v>
      </c>
      <c r="O23" s="60" t="n">
        <v>500</v>
      </c>
    </row>
    <row r="24" customFormat="false" ht="12.75" hidden="false" customHeight="false" outlineLevel="0" collapsed="false">
      <c r="A24" s="14" t="s">
        <v>17</v>
      </c>
      <c r="B24" s="15" t="n">
        <v>2599</v>
      </c>
      <c r="C24" s="15" t="n">
        <v>1134</v>
      </c>
      <c r="D24" s="15" t="n">
        <v>102</v>
      </c>
      <c r="E24" s="15" t="n">
        <f aca="false">ROUND(O24*1.133*1.11,0)</f>
        <v>924</v>
      </c>
      <c r="F24" s="15" t="n">
        <f aca="false">G24+H24+I24</f>
        <v>11771.9</v>
      </c>
      <c r="G24" s="15" t="n">
        <f aca="false">ROUND(B24*E24*11*0.2/1000,1)</f>
        <v>5283.2</v>
      </c>
      <c r="H24" s="15" t="n">
        <f aca="false">ROUND(C24*0.5*E24*11/1000,1)</f>
        <v>5763</v>
      </c>
      <c r="I24" s="15" t="n">
        <f aca="false">ROUND(D24*0.7*E24*11/1000,1)</f>
        <v>725.7</v>
      </c>
      <c r="J24" s="15" t="n">
        <f aca="false">ROUND(F24*5%,1)</f>
        <v>588.6</v>
      </c>
      <c r="L24" s="63" t="n">
        <f aca="false">(B24+C24+D24)*E24</f>
        <v>3543540</v>
      </c>
      <c r="O24" s="59" t="n">
        <v>735</v>
      </c>
    </row>
    <row r="25" customFormat="false" ht="12.75" hidden="false" customHeight="false" outlineLevel="0" collapsed="false">
      <c r="A25" s="14" t="s">
        <v>18</v>
      </c>
      <c r="B25" s="15" t="n">
        <v>694</v>
      </c>
      <c r="C25" s="15" t="n">
        <v>257</v>
      </c>
      <c r="D25" s="15" t="n">
        <v>20</v>
      </c>
      <c r="E25" s="15" t="n">
        <f aca="false">ROUND(O25*1.133*1.11,0)</f>
        <v>880</v>
      </c>
      <c r="F25" s="15" t="n">
        <f aca="false">G25+H25+I25</f>
        <v>2723</v>
      </c>
      <c r="G25" s="15" t="n">
        <f aca="false">ROUND(B25*E25*11*0.2/1000,1)</f>
        <v>1343.6</v>
      </c>
      <c r="H25" s="15" t="n">
        <f aca="false">ROUND(C25*0.5*E25*11/1000,1)</f>
        <v>1243.9</v>
      </c>
      <c r="I25" s="15" t="n">
        <f aca="false">ROUND(D25*0.7*E25*11/1000,1)</f>
        <v>135.5</v>
      </c>
      <c r="J25" s="15" t="n">
        <f aca="false">ROUND(F25*5%,1)</f>
        <v>136.2</v>
      </c>
      <c r="L25" s="63" t="n">
        <f aca="false">(B25+C25+D25)*E25</f>
        <v>854480</v>
      </c>
      <c r="O25" s="59" t="n">
        <v>700</v>
      </c>
    </row>
    <row r="26" customFormat="false" ht="12.75" hidden="false" customHeight="false" outlineLevel="0" collapsed="false">
      <c r="A26" s="14" t="s">
        <v>19</v>
      </c>
      <c r="B26" s="15" t="n">
        <v>665</v>
      </c>
      <c r="C26" s="15" t="n">
        <v>253</v>
      </c>
      <c r="D26" s="15" t="n">
        <v>38</v>
      </c>
      <c r="E26" s="15" t="n">
        <f aca="false">ROUND(O26*1.133*1.11,0)</f>
        <v>1055</v>
      </c>
      <c r="F26" s="15" t="n">
        <f aca="false">G26+H26+I26</f>
        <v>3320.2</v>
      </c>
      <c r="G26" s="15" t="n">
        <f aca="false">ROUND(B26*E26*11*0.2/1000,1)</f>
        <v>1543.5</v>
      </c>
      <c r="H26" s="15" t="n">
        <f aca="false">ROUND(C26*0.5*E26*11/1000,1)</f>
        <v>1468</v>
      </c>
      <c r="I26" s="15" t="n">
        <f aca="false">ROUND(D26*0.7*E26*11/1000,1)</f>
        <v>308.7</v>
      </c>
      <c r="J26" s="15" t="n">
        <f aca="false">ROUND(F26*5%,1)</f>
        <v>166</v>
      </c>
      <c r="L26" s="63" t="n">
        <f aca="false">(B26+C26+D26)*E26</f>
        <v>1008580</v>
      </c>
      <c r="O26" s="59" t="n">
        <v>839</v>
      </c>
    </row>
    <row r="27" customFormat="false" ht="12.75" hidden="false" customHeight="false" outlineLevel="0" collapsed="false">
      <c r="A27" s="14" t="s">
        <v>20</v>
      </c>
      <c r="B27" s="15" t="n">
        <v>1600</v>
      </c>
      <c r="C27" s="15" t="n">
        <v>600</v>
      </c>
      <c r="D27" s="15" t="n">
        <v>68</v>
      </c>
      <c r="E27" s="15" t="n">
        <f aca="false">ROUND(O27*1.133*1.11,0)</f>
        <v>868</v>
      </c>
      <c r="F27" s="15" t="n">
        <f aca="false">G27+H27+I27</f>
        <v>6374.3</v>
      </c>
      <c r="G27" s="15" t="n">
        <f aca="false">ROUND(B27*E27*11*0.2/1000,1)</f>
        <v>3055.4</v>
      </c>
      <c r="H27" s="15" t="n">
        <f aca="false">ROUND(C27*0.5*E27*11/1000,1)</f>
        <v>2864.4</v>
      </c>
      <c r="I27" s="15" t="n">
        <f aca="false">ROUND(D27*0.7*E27*11/1000,1)</f>
        <v>454.5</v>
      </c>
      <c r="J27" s="15" t="n">
        <f aca="false">ROUND(F27*5%,1)</f>
        <v>318.7</v>
      </c>
      <c r="L27" s="63" t="n">
        <f aca="false">(B27+C27+D27)*E27</f>
        <v>1968624</v>
      </c>
      <c r="O27" s="59" t="n">
        <v>690</v>
      </c>
    </row>
    <row r="28" customFormat="false" ht="12.75" hidden="false" customHeight="false" outlineLevel="0" collapsed="false">
      <c r="A28" s="14" t="s">
        <v>21</v>
      </c>
      <c r="B28" s="15" t="n">
        <v>1349</v>
      </c>
      <c r="C28" s="15" t="n">
        <v>540</v>
      </c>
      <c r="D28" s="15" t="n">
        <v>38</v>
      </c>
      <c r="E28" s="15" t="n">
        <f aca="false">ROUND(O28*1.133*1.11,0)</f>
        <v>895</v>
      </c>
      <c r="F28" s="15" t="n">
        <f aca="false">G28+H28+I28</f>
        <v>5576.3</v>
      </c>
      <c r="G28" s="15" t="n">
        <f aca="false">ROUND(B28*E28*11*0.2/1000,1)</f>
        <v>2656.2</v>
      </c>
      <c r="H28" s="15" t="n">
        <f aca="false">ROUND(C28*0.5*E28*11/1000,1)</f>
        <v>2658.2</v>
      </c>
      <c r="I28" s="15" t="n">
        <f aca="false">ROUND(D28*0.7*E28*11/1000,1)</f>
        <v>261.9</v>
      </c>
      <c r="J28" s="15" t="n">
        <f aca="false">ROUND(F28*5%,1)</f>
        <v>278.8</v>
      </c>
      <c r="L28" s="63" t="n">
        <f aca="false">(B28+C28+D28)*E28</f>
        <v>1724665</v>
      </c>
      <c r="O28" s="59" t="n">
        <v>712</v>
      </c>
    </row>
    <row r="29" customFormat="false" ht="12.75" hidden="false" customHeight="false" outlineLevel="0" collapsed="false">
      <c r="A29" s="19" t="s">
        <v>22</v>
      </c>
      <c r="B29" s="15" t="n">
        <v>74</v>
      </c>
      <c r="C29" s="15" t="n">
        <v>53</v>
      </c>
      <c r="D29" s="15" t="n">
        <v>9</v>
      </c>
      <c r="E29" s="15" t="n">
        <f aca="false">ROUND(O29*1.133*1.11,0)</f>
        <v>755</v>
      </c>
      <c r="F29" s="15" t="n">
        <f aca="false">G29+H29+I29</f>
        <v>395.3</v>
      </c>
      <c r="G29" s="15" t="n">
        <f aca="false">ROUND(B29*E29*11*0.2/1000,1)</f>
        <v>122.9</v>
      </c>
      <c r="H29" s="15" t="n">
        <f aca="false">ROUND(C29*0.5*E29*11/1000,1)</f>
        <v>220.1</v>
      </c>
      <c r="I29" s="15" t="n">
        <f aca="false">ROUND(D29*0.7*E29*11/1000,1)</f>
        <v>52.3</v>
      </c>
      <c r="J29" s="15" t="n">
        <f aca="false">ROUND(F29*5%,1)</f>
        <v>19.8</v>
      </c>
      <c r="L29" s="63" t="n">
        <f aca="false">(B29+C29+D29)*E29</f>
        <v>102680</v>
      </c>
      <c r="O29" s="59" t="n">
        <v>600</v>
      </c>
    </row>
    <row r="30" customFormat="false" ht="12.75" hidden="false" customHeight="false" outlineLevel="0" collapsed="false">
      <c r="A30" s="14" t="s">
        <v>23</v>
      </c>
      <c r="B30" s="15" t="n">
        <v>418</v>
      </c>
      <c r="C30" s="15" t="n">
        <v>320</v>
      </c>
      <c r="D30" s="15" t="n">
        <v>35</v>
      </c>
      <c r="E30" s="15" t="n">
        <f aca="false">ROUND(O30*1.133*1.11,0)</f>
        <v>528</v>
      </c>
      <c r="F30" s="15" t="n">
        <f aca="false">G30+H30+I30</f>
        <v>1557.1</v>
      </c>
      <c r="G30" s="15" t="n">
        <f aca="false">ROUND(B30*E30*11*0.2/1000,1)</f>
        <v>485.5</v>
      </c>
      <c r="H30" s="15" t="n">
        <f aca="false">ROUND(C30*0.5*E30*11/1000,1)</f>
        <v>929.3</v>
      </c>
      <c r="I30" s="15" t="n">
        <f aca="false">ROUND(D30*0.7*E30*11/1000,1)</f>
        <v>142.3</v>
      </c>
      <c r="J30" s="15" t="n">
        <f aca="false">ROUND(F30*5%,1)</f>
        <v>77.9</v>
      </c>
      <c r="L30" s="63" t="n">
        <f aca="false">(B30+C30+D30)*E30</f>
        <v>408144</v>
      </c>
      <c r="O30" s="59" t="n">
        <v>420</v>
      </c>
    </row>
    <row r="31" customFormat="false" ht="12.75" hidden="false" customHeight="false" outlineLevel="0" collapsed="false">
      <c r="A31" s="14" t="s">
        <v>24</v>
      </c>
      <c r="B31" s="15" t="n">
        <v>398</v>
      </c>
      <c r="C31" s="15" t="n">
        <v>196</v>
      </c>
      <c r="D31" s="15" t="n">
        <v>19</v>
      </c>
      <c r="E31" s="15" t="n">
        <f aca="false">ROUND(O31*1.133*1.11,0)</f>
        <v>817</v>
      </c>
      <c r="F31" s="15" t="n">
        <f aca="false">G31+H31+I31</f>
        <v>1715.6</v>
      </c>
      <c r="G31" s="15" t="n">
        <f aca="false">ROUND(B31*E31*11*0.2/1000,1)</f>
        <v>715.4</v>
      </c>
      <c r="H31" s="15" t="n">
        <f aca="false">ROUND(C31*0.5*E31*11/1000,1)</f>
        <v>880.7</v>
      </c>
      <c r="I31" s="15" t="n">
        <f aca="false">ROUND(D31*0.7*E31*11/1000,1)</f>
        <v>119.5</v>
      </c>
      <c r="J31" s="15" t="n">
        <f aca="false">ROUND(F31*5%,1)</f>
        <v>85.8</v>
      </c>
      <c r="L31" s="63" t="n">
        <f aca="false">(B31+C31+D31)*E31</f>
        <v>500821</v>
      </c>
      <c r="O31" s="59" t="n">
        <v>650</v>
      </c>
    </row>
    <row r="32" customFormat="false" ht="12.75" hidden="false" customHeight="false" outlineLevel="0" collapsed="false">
      <c r="A32" s="14" t="s">
        <v>25</v>
      </c>
      <c r="B32" s="15" t="n">
        <v>443</v>
      </c>
      <c r="C32" s="15" t="n">
        <v>255</v>
      </c>
      <c r="D32" s="15" t="n">
        <v>43</v>
      </c>
      <c r="E32" s="15" t="n">
        <f aca="false">ROUND(O32*1.133*1.11,0)</f>
        <v>767</v>
      </c>
      <c r="F32" s="15" t="n">
        <f aca="false">G32+H32+I32</f>
        <v>2077.2</v>
      </c>
      <c r="G32" s="15" t="n">
        <f aca="false">ROUND(B32*E32*11*0.2/1000,1)</f>
        <v>747.5</v>
      </c>
      <c r="H32" s="15" t="n">
        <f aca="false">ROUND(C32*0.5*E32*11/1000,1)</f>
        <v>1075.7</v>
      </c>
      <c r="I32" s="15" t="n">
        <f aca="false">ROUND(D32*0.7*E32*11/1000,1)</f>
        <v>254</v>
      </c>
      <c r="J32" s="15" t="n">
        <f aca="false">ROUND(F32*5%,1)</f>
        <v>103.9</v>
      </c>
      <c r="L32" s="63" t="n">
        <f aca="false">(B32+C32+D32)*E32</f>
        <v>568347</v>
      </c>
      <c r="O32" s="60" t="n">
        <v>610</v>
      </c>
    </row>
    <row r="33" customFormat="false" ht="12.75" hidden="false" customHeight="false" outlineLevel="0" collapsed="false">
      <c r="A33" s="14" t="s">
        <v>26</v>
      </c>
      <c r="B33" s="15" t="n">
        <v>726</v>
      </c>
      <c r="C33" s="15" t="n">
        <v>274</v>
      </c>
      <c r="D33" s="15" t="n">
        <v>18</v>
      </c>
      <c r="E33" s="15" t="n">
        <f aca="false">ROUND(O33*1.133*1.11,0)</f>
        <v>981</v>
      </c>
      <c r="F33" s="15" t="n">
        <f aca="false">G33+H33+I33</f>
        <v>3181.3</v>
      </c>
      <c r="G33" s="15" t="n">
        <f aca="false">ROUND(B33*E33*11*0.2/1000,1)</f>
        <v>1566.9</v>
      </c>
      <c r="H33" s="15" t="n">
        <f aca="false">ROUND(C33*0.5*E33*11/1000,1)</f>
        <v>1478.4</v>
      </c>
      <c r="I33" s="15" t="n">
        <f aca="false">ROUND(D33*0.7*E33*11/1000,1)</f>
        <v>136</v>
      </c>
      <c r="J33" s="15" t="n">
        <f aca="false">ROUND(F33*5%,1)</f>
        <v>159.1</v>
      </c>
      <c r="L33" s="63" t="n">
        <f aca="false">(B33+C33+D33)*E33</f>
        <v>998658</v>
      </c>
      <c r="O33" s="59" t="n">
        <v>780</v>
      </c>
    </row>
    <row r="34" customFormat="false" ht="12.75" hidden="false" customHeight="false" outlineLevel="0" collapsed="false">
      <c r="A34" s="14" t="s">
        <v>27</v>
      </c>
      <c r="B34" s="15" t="n">
        <v>151</v>
      </c>
      <c r="C34" s="15" t="n">
        <v>109</v>
      </c>
      <c r="D34" s="15" t="n">
        <v>19</v>
      </c>
      <c r="E34" s="15" t="n">
        <f aca="false">ROUND(O34*1.133*1.11,0)</f>
        <v>579</v>
      </c>
      <c r="F34" s="15" t="n">
        <f aca="false">G34+H34+I34</f>
        <v>624.1</v>
      </c>
      <c r="G34" s="15" t="n">
        <f aca="false">ROUND(B34*E34*11*0.2/1000,1)</f>
        <v>192.3</v>
      </c>
      <c r="H34" s="15" t="n">
        <f aca="false">ROUND(C34*0.5*E34*11/1000,1)</f>
        <v>347.1</v>
      </c>
      <c r="I34" s="15" t="n">
        <f aca="false">ROUND(D34*0.7*E34*11/1000,1)</f>
        <v>84.7</v>
      </c>
      <c r="J34" s="15" t="n">
        <f aca="false">ROUND(F34*5%,1)</f>
        <v>31.2</v>
      </c>
      <c r="L34" s="63" t="n">
        <f aca="false">(B34+C34+D34)*E34</f>
        <v>161541</v>
      </c>
      <c r="O34" s="59" t="n">
        <v>460</v>
      </c>
    </row>
    <row r="35" customFormat="false" ht="12.75" hidden="false" customHeight="false" outlineLevel="0" collapsed="false">
      <c r="A35" s="14" t="s">
        <v>28</v>
      </c>
      <c r="B35" s="15" t="n">
        <v>430</v>
      </c>
      <c r="C35" s="15" t="n">
        <v>260</v>
      </c>
      <c r="D35" s="15" t="n">
        <v>50</v>
      </c>
      <c r="E35" s="15" t="n">
        <f aca="false">ROUND(O35*1.133*1.11,0)</f>
        <v>584</v>
      </c>
      <c r="F35" s="15" t="n">
        <f aca="false">G35+H35+I35</f>
        <v>1612.4</v>
      </c>
      <c r="G35" s="15" t="n">
        <f aca="false">ROUND(B35*E35*11*0.2/1000,1)</f>
        <v>552.5</v>
      </c>
      <c r="H35" s="15" t="n">
        <f aca="false">ROUND(C35*0.5*E35*11/1000,1)</f>
        <v>835.1</v>
      </c>
      <c r="I35" s="15" t="n">
        <f aca="false">ROUND(D35*0.7*E35*11/1000,1)</f>
        <v>224.8</v>
      </c>
      <c r="J35" s="15" t="n">
        <f aca="false">ROUND(F35*5%,1)</f>
        <v>80.6</v>
      </c>
      <c r="L35" s="63" t="n">
        <f aca="false">(B35+C35+D35)*E35</f>
        <v>432160</v>
      </c>
      <c r="O35" s="60" t="n">
        <v>464</v>
      </c>
    </row>
    <row r="36" customFormat="false" ht="12.75" hidden="false" customHeight="false" outlineLevel="0" collapsed="false">
      <c r="A36" s="14" t="s">
        <v>29</v>
      </c>
      <c r="B36" s="15" t="n">
        <v>424</v>
      </c>
      <c r="C36" s="15" t="n">
        <v>203</v>
      </c>
      <c r="D36" s="15" t="n">
        <v>35</v>
      </c>
      <c r="E36" s="15" t="n">
        <f aca="false">ROUND(O36*1.133*1.11,0)</f>
        <v>755</v>
      </c>
      <c r="F36" s="15" t="n">
        <f aca="false">G36+H36+I36</f>
        <v>1750.8</v>
      </c>
      <c r="G36" s="15" t="n">
        <f aca="false">ROUND(B36*E36*11*0.2/1000,1)</f>
        <v>704.3</v>
      </c>
      <c r="H36" s="15" t="n">
        <f aca="false">ROUND(C36*0.5*E36*11/1000,1)</f>
        <v>843</v>
      </c>
      <c r="I36" s="15" t="n">
        <f aca="false">ROUND(D36*0.7*E36*11/1000,1)</f>
        <v>203.5</v>
      </c>
      <c r="J36" s="15" t="n">
        <f aca="false">ROUND(F36*5%,1)</f>
        <v>87.5</v>
      </c>
      <c r="L36" s="63" t="n">
        <f aca="false">(B36+C36+D36)*E36</f>
        <v>499810</v>
      </c>
      <c r="O36" s="59" t="n">
        <v>600</v>
      </c>
    </row>
    <row r="37" customFormat="false" ht="12.75" hidden="false" customHeight="false" outlineLevel="0" collapsed="false">
      <c r="A37" s="14" t="s">
        <v>30</v>
      </c>
      <c r="B37" s="15" t="n">
        <f aca="false">305+25</f>
        <v>330</v>
      </c>
      <c r="C37" s="15" t="n">
        <f aca="false">305+23</f>
        <v>328</v>
      </c>
      <c r="D37" s="15" t="n">
        <f aca="false">110+2</f>
        <v>112</v>
      </c>
      <c r="E37" s="15" t="n">
        <f aca="false">ROUND(O37*1.133*1.11,0)</f>
        <v>824</v>
      </c>
      <c r="F37" s="15" t="n">
        <f aca="false">G37+H37+I37</f>
        <v>2795.3</v>
      </c>
      <c r="G37" s="15" t="n">
        <f aca="false">ROUND(B37*E37*11*0.2/1000,1)</f>
        <v>598.2</v>
      </c>
      <c r="H37" s="15" t="n">
        <f aca="false">ROUND(C37*0.5*E37*11/1000,1)</f>
        <v>1486.5</v>
      </c>
      <c r="I37" s="15" t="n">
        <f aca="false">ROUND(D37*0.7*E37*11/1000,1)</f>
        <v>710.6</v>
      </c>
      <c r="J37" s="15" t="n">
        <f aca="false">ROUND(F37*5%,1)</f>
        <v>139.8</v>
      </c>
      <c r="L37" s="63" t="n">
        <f aca="false">(B37+C37+D37)*E37</f>
        <v>634480</v>
      </c>
      <c r="O37" s="60" t="n">
        <v>655</v>
      </c>
    </row>
    <row r="38" customFormat="false" ht="12.75" hidden="false" customHeight="false" outlineLevel="0" collapsed="false">
      <c r="A38" s="14" t="s">
        <v>31</v>
      </c>
      <c r="B38" s="15" t="n">
        <v>136</v>
      </c>
      <c r="C38" s="15" t="n">
        <v>76</v>
      </c>
      <c r="D38" s="15" t="n">
        <v>26</v>
      </c>
      <c r="E38" s="15" t="n">
        <f aca="false">ROUND(O38*1.133*1.11,0)</f>
        <v>623</v>
      </c>
      <c r="F38" s="15" t="n">
        <f aca="false">G38+H38+I38</f>
        <v>571.5</v>
      </c>
      <c r="G38" s="15" t="n">
        <f aca="false">ROUND(B38*E38*11*0.2/1000,1)</f>
        <v>186.4</v>
      </c>
      <c r="H38" s="15" t="n">
        <f aca="false">ROUND(C38*0.5*E38*11/1000,1)</f>
        <v>260.4</v>
      </c>
      <c r="I38" s="15" t="n">
        <f aca="false">ROUND(D38*0.7*E38*11/1000,1)</f>
        <v>124.7</v>
      </c>
      <c r="J38" s="15" t="n">
        <f aca="false">ROUND(F38*5%,1)</f>
        <v>28.6</v>
      </c>
      <c r="L38" s="63" t="n">
        <f aca="false">(B38+C38+D38)*E38</f>
        <v>148274</v>
      </c>
      <c r="O38" s="59" t="n">
        <v>495</v>
      </c>
    </row>
    <row r="39" customFormat="false" ht="12.75" hidden="false" customHeight="false" outlineLevel="0" collapsed="false">
      <c r="A39" s="14" t="s">
        <v>32</v>
      </c>
      <c r="B39" s="15" t="n">
        <v>205</v>
      </c>
      <c r="C39" s="15" t="n">
        <v>174</v>
      </c>
      <c r="D39" s="15" t="n">
        <v>44</v>
      </c>
      <c r="E39" s="15" t="n">
        <f aca="false">ROUND(O39*1.133*1.11,0)</f>
        <v>755</v>
      </c>
      <c r="F39" s="15" t="n">
        <f aca="false">G39+H39+I39</f>
        <v>1318.8</v>
      </c>
      <c r="G39" s="15" t="n">
        <f aca="false">ROUND(B39*E39*11*0.2/1000,1)</f>
        <v>340.5</v>
      </c>
      <c r="H39" s="15" t="n">
        <f aca="false">ROUND(C39*0.5*E39*11/1000,1)</f>
        <v>722.5</v>
      </c>
      <c r="I39" s="15" t="n">
        <f aca="false">ROUND(D39*0.7*E39*11/1000,1)</f>
        <v>255.8</v>
      </c>
      <c r="J39" s="15" t="n">
        <f aca="false">ROUND(F39*5%,1)</f>
        <v>65.9</v>
      </c>
      <c r="L39" s="63" t="n">
        <f aca="false">(B39+C39+D39)*E39</f>
        <v>319365</v>
      </c>
      <c r="O39" s="59" t="n">
        <v>600</v>
      </c>
    </row>
    <row r="40" customFormat="false" ht="12.75" hidden="false" customHeight="false" outlineLevel="0" collapsed="false">
      <c r="A40" s="14" t="s">
        <v>33</v>
      </c>
      <c r="B40" s="15" t="n">
        <v>132</v>
      </c>
      <c r="C40" s="15" t="n">
        <v>74</v>
      </c>
      <c r="D40" s="15" t="n">
        <v>8</v>
      </c>
      <c r="E40" s="15" t="n">
        <f aca="false">ROUND(O40*1.133*1.11,0)</f>
        <v>767</v>
      </c>
      <c r="F40" s="15" t="n">
        <f aca="false">G40+H40+I40</f>
        <v>582.1</v>
      </c>
      <c r="G40" s="15" t="n">
        <f aca="false">ROUND(B40*E40*11*0.2/1000,1)</f>
        <v>222.7</v>
      </c>
      <c r="H40" s="15" t="n">
        <f aca="false">ROUND(C40*0.5*E40*11/1000,1)</f>
        <v>312.2</v>
      </c>
      <c r="I40" s="15" t="n">
        <f aca="false">ROUND(D40*0.7*E40*11/1000,1)</f>
        <v>47.2</v>
      </c>
      <c r="J40" s="15" t="n">
        <f aca="false">ROUND(F40*5%,1)</f>
        <v>29.1</v>
      </c>
      <c r="L40" s="63" t="n">
        <f aca="false">(B40+C40+D40)*E40</f>
        <v>164138</v>
      </c>
      <c r="O40" s="59" t="n">
        <v>610</v>
      </c>
    </row>
    <row r="41" customFormat="false" ht="12.75" hidden="false" customHeight="false" outlineLevel="0" collapsed="false">
      <c r="A41" s="14" t="s">
        <v>34</v>
      </c>
      <c r="B41" s="15" t="n">
        <v>744</v>
      </c>
      <c r="C41" s="15" t="n">
        <v>389</v>
      </c>
      <c r="D41" s="15" t="n">
        <v>25</v>
      </c>
      <c r="E41" s="15" t="n">
        <f aca="false">ROUND(O41*1.133*1.11,0)</f>
        <v>868</v>
      </c>
      <c r="F41" s="15" t="n">
        <f aca="false">G41+H41+I41</f>
        <v>3444.9</v>
      </c>
      <c r="G41" s="15" t="n">
        <f aca="false">ROUND(B41*E41*11*0.2/1000,1)</f>
        <v>1420.7</v>
      </c>
      <c r="H41" s="15" t="n">
        <f aca="false">ROUND(C41*0.5*E41*11/1000,1)</f>
        <v>1857.1</v>
      </c>
      <c r="I41" s="15" t="n">
        <f aca="false">ROUND(D41*0.7*E41*11/1000,1)</f>
        <v>167.1</v>
      </c>
      <c r="J41" s="15" t="n">
        <f aca="false">ROUND(F41*5%,1)</f>
        <v>172.2</v>
      </c>
      <c r="L41" s="63" t="n">
        <f aca="false">(B41+C41+D41)*E41</f>
        <v>1005144</v>
      </c>
      <c r="O41" s="60" t="n">
        <v>690</v>
      </c>
    </row>
    <row r="42" customFormat="false" ht="12.75" hidden="false" customHeight="false" outlineLevel="0" collapsed="false">
      <c r="A42" s="14" t="s">
        <v>35</v>
      </c>
      <c r="B42" s="15" t="n">
        <v>325</v>
      </c>
      <c r="C42" s="15" t="n">
        <v>200</v>
      </c>
      <c r="D42" s="15" t="n">
        <v>22</v>
      </c>
      <c r="E42" s="15" t="n">
        <f aca="false">ROUND(O42*1.133*1.11,0)</f>
        <v>723</v>
      </c>
      <c r="F42" s="15" t="n">
        <f aca="false">G42+H42+I42</f>
        <v>1434.7</v>
      </c>
      <c r="G42" s="15" t="n">
        <f aca="false">ROUND(B42*E42*11*0.2/1000,1)</f>
        <v>516.9</v>
      </c>
      <c r="H42" s="15" t="n">
        <f aca="false">ROUND(C42*0.5*E42*11/1000,1)</f>
        <v>795.3</v>
      </c>
      <c r="I42" s="15" t="n">
        <f aca="false">ROUND(D42*0.7*E42*11/1000,1)</f>
        <v>122.5</v>
      </c>
      <c r="J42" s="15" t="n">
        <f aca="false">ROUND(F42*5%,1)</f>
        <v>71.7</v>
      </c>
      <c r="L42" s="63" t="n">
        <f aca="false">(B42+C42+D42)*E42</f>
        <v>395481</v>
      </c>
      <c r="O42" s="59" t="n">
        <v>575</v>
      </c>
    </row>
    <row r="43" customFormat="false" ht="12.75" hidden="false" customHeight="false" outlineLevel="0" collapsed="false">
      <c r="A43" s="14" t="s">
        <v>36</v>
      </c>
      <c r="B43" s="15" t="n">
        <v>1213</v>
      </c>
      <c r="C43" s="15" t="n">
        <v>656</v>
      </c>
      <c r="D43" s="15" t="n">
        <v>120</v>
      </c>
      <c r="E43" s="15" t="n">
        <f aca="false">ROUND(O43*1.133*1.11,0)</f>
        <v>895</v>
      </c>
      <c r="F43" s="15" t="n">
        <f aca="false">G43+H43+I43</f>
        <v>6444.6</v>
      </c>
      <c r="G43" s="15" t="n">
        <f aca="false">ROUND(B43*E43*11*0.2/1000,1)</f>
        <v>2388.4</v>
      </c>
      <c r="H43" s="15" t="n">
        <f aca="false">ROUND(C43*0.5*E43*11/1000,1)</f>
        <v>3229.2</v>
      </c>
      <c r="I43" s="15" t="n">
        <f aca="false">ROUND(D43*0.7*E43*11/1000,1)</f>
        <v>827</v>
      </c>
      <c r="J43" s="15" t="n">
        <f aca="false">ROUND(F43*5%,1)</f>
        <v>322.2</v>
      </c>
      <c r="L43" s="63" t="n">
        <f aca="false">(B43+C43+D43)*E43</f>
        <v>1780155</v>
      </c>
      <c r="O43" s="59" t="n">
        <v>712</v>
      </c>
    </row>
    <row r="44" customFormat="false" ht="12.75" hidden="false" customHeight="false" outlineLevel="0" collapsed="false">
      <c r="A44" s="14" t="s">
        <v>37</v>
      </c>
      <c r="B44" s="15" t="n">
        <v>335</v>
      </c>
      <c r="C44" s="15" t="n">
        <v>160</v>
      </c>
      <c r="D44" s="15" t="n">
        <v>35</v>
      </c>
      <c r="E44" s="15" t="n">
        <f aca="false">ROUND(O44*1.133*1.11,0)</f>
        <v>566</v>
      </c>
      <c r="F44" s="15" t="n">
        <f aca="false">G44+H44+I44</f>
        <v>1067.7</v>
      </c>
      <c r="G44" s="15" t="n">
        <f aca="false">ROUND(B44*E44*11*0.2/1000,1)</f>
        <v>417.1</v>
      </c>
      <c r="H44" s="15" t="n">
        <f aca="false">ROUND(C44*0.5*E44*11/1000,1)</f>
        <v>498.1</v>
      </c>
      <c r="I44" s="15" t="n">
        <f aca="false">ROUND(D44*0.7*E44*11/1000,1)</f>
        <v>152.5</v>
      </c>
      <c r="J44" s="15" t="n">
        <f aca="false">ROUND(F44*5%,1)</f>
        <v>53.4</v>
      </c>
      <c r="L44" s="63" t="n">
        <f aca="false">(B44+C44+D44)*E44</f>
        <v>299980</v>
      </c>
      <c r="O44" s="59" t="n">
        <v>450</v>
      </c>
    </row>
    <row r="45" customFormat="false" ht="12.75" hidden="false" customHeight="false" outlineLevel="0" collapsed="false">
      <c r="A45" s="14" t="s">
        <v>38</v>
      </c>
      <c r="B45" s="15" t="n">
        <v>136</v>
      </c>
      <c r="C45" s="15" t="n">
        <v>66</v>
      </c>
      <c r="D45" s="15" t="n">
        <v>9</v>
      </c>
      <c r="E45" s="15" t="n">
        <f aca="false">ROUND(O45*1.133*1.11,0)</f>
        <v>880</v>
      </c>
      <c r="F45" s="15" t="n">
        <f aca="false">G45+H45+I45</f>
        <v>643.7</v>
      </c>
      <c r="G45" s="15" t="n">
        <f aca="false">ROUND(B45*E45*11*0.2/1000,1)</f>
        <v>263.3</v>
      </c>
      <c r="H45" s="15" t="n">
        <f aca="false">ROUND(C45*0.5*E45*11/1000,1)</f>
        <v>319.4</v>
      </c>
      <c r="I45" s="15" t="n">
        <f aca="false">ROUND(D45*0.7*E45*11/1000,1)</f>
        <v>61</v>
      </c>
      <c r="J45" s="15" t="n">
        <f aca="false">ROUND(F45*5%,1)</f>
        <v>32.2</v>
      </c>
      <c r="L45" s="63" t="n">
        <f aca="false">(B45+C45+D45)*E45</f>
        <v>185680</v>
      </c>
      <c r="O45" s="59" t="n">
        <v>700</v>
      </c>
    </row>
    <row r="46" customFormat="false" ht="12.75" hidden="false" customHeight="false" outlineLevel="0" collapsed="false">
      <c r="A46" s="14" t="s">
        <v>39</v>
      </c>
      <c r="B46" s="15" t="n">
        <f aca="false">366+7</f>
        <v>373</v>
      </c>
      <c r="C46" s="15" t="n">
        <f aca="false">189+9</f>
        <v>198</v>
      </c>
      <c r="D46" s="15" t="n">
        <v>30</v>
      </c>
      <c r="E46" s="15" t="n">
        <f aca="false">ROUND(O46*1.133*1.11,0)</f>
        <v>684</v>
      </c>
      <c r="F46" s="15" t="n">
        <f aca="false">G46+H46+I46</f>
        <v>1464.2</v>
      </c>
      <c r="G46" s="15" t="n">
        <f aca="false">ROUND(B46*E46*11*0.2/1000,1)</f>
        <v>561.3</v>
      </c>
      <c r="H46" s="15" t="n">
        <f aca="false">ROUND(C46*0.5*E46*11/1000,1)</f>
        <v>744.9</v>
      </c>
      <c r="I46" s="15" t="n">
        <f aca="false">ROUND(D46*0.7*E46*11/1000,1)</f>
        <v>158</v>
      </c>
      <c r="J46" s="15" t="n">
        <f aca="false">ROUND(F46*5%,1)</f>
        <v>73.2</v>
      </c>
      <c r="L46" s="63" t="n">
        <f aca="false">(B46+C46+D46)*E46</f>
        <v>411084</v>
      </c>
      <c r="O46" s="60" t="n">
        <v>544</v>
      </c>
    </row>
    <row r="47" customFormat="false" ht="12.75" hidden="false" customHeight="false" outlineLevel="0" collapsed="false">
      <c r="A47" s="14" t="s">
        <v>40</v>
      </c>
      <c r="B47" s="15" t="n">
        <v>590</v>
      </c>
      <c r="C47" s="15" t="n">
        <v>265</v>
      </c>
      <c r="D47" s="15" t="n">
        <f aca="false">40+2</f>
        <v>42</v>
      </c>
      <c r="E47" s="15" t="n">
        <f aca="false">ROUND(O47*1.133*1.11,0)</f>
        <v>667</v>
      </c>
      <c r="F47" s="15" t="n">
        <f aca="false">G47+H47+I47</f>
        <v>2053.7</v>
      </c>
      <c r="G47" s="15" t="n">
        <f aca="false">ROUND(B47*E47*11*0.2/1000,1)</f>
        <v>865.8</v>
      </c>
      <c r="H47" s="15" t="n">
        <f aca="false">ROUND(C47*0.5*E47*11/1000,1)</f>
        <v>972.2</v>
      </c>
      <c r="I47" s="15" t="n">
        <f aca="false">ROUND(D47*0.7*E47*11/1000,1)</f>
        <v>215.7</v>
      </c>
      <c r="J47" s="15" t="n">
        <f aca="false">ROUND(F47*5%,1)</f>
        <v>102.7</v>
      </c>
      <c r="L47" s="63" t="n">
        <f aca="false">(B47+C47+D47)*E47</f>
        <v>598299</v>
      </c>
      <c r="O47" s="59" t="n">
        <v>530</v>
      </c>
    </row>
    <row r="48" customFormat="false" ht="12.75" hidden="false" customHeight="false" outlineLevel="0" collapsed="false">
      <c r="A48" s="14" t="s">
        <v>41</v>
      </c>
      <c r="B48" s="15" t="n">
        <v>400</v>
      </c>
      <c r="C48" s="15" t="n">
        <v>349</v>
      </c>
      <c r="D48" s="15" t="n">
        <v>60</v>
      </c>
      <c r="E48" s="15" t="n">
        <f aca="false">ROUND(O48*1.133*1.11,0)</f>
        <v>843</v>
      </c>
      <c r="F48" s="15" t="n">
        <f aca="false">G48+H48+I48</f>
        <v>2749.4</v>
      </c>
      <c r="G48" s="15" t="n">
        <f aca="false">ROUND(B48*E48*11*0.2/1000,1)</f>
        <v>741.8</v>
      </c>
      <c r="H48" s="15" t="n">
        <f aca="false">ROUND(C48*0.5*E48*11/1000,1)</f>
        <v>1618.1</v>
      </c>
      <c r="I48" s="15" t="n">
        <f aca="false">ROUND(D48*0.7*E48*11/1000,1)</f>
        <v>389.5</v>
      </c>
      <c r="J48" s="15" t="n">
        <f aca="false">ROUND(F48*5%,1)</f>
        <v>137.5</v>
      </c>
      <c r="L48" s="63" t="n">
        <f aca="false">(B48+C48+D48)*E48</f>
        <v>681987</v>
      </c>
      <c r="O48" s="59" t="n">
        <v>670</v>
      </c>
    </row>
    <row r="49" customFormat="false" ht="12.75" hidden="false" customHeight="false" outlineLevel="0" collapsed="false">
      <c r="A49" s="14" t="s">
        <v>42</v>
      </c>
      <c r="B49" s="15" t="n">
        <f aca="false">SUM(B22:B48)</f>
        <v>27864</v>
      </c>
      <c r="C49" s="15" t="n">
        <f aca="false">SUM(C22:C48)</f>
        <v>12078</v>
      </c>
      <c r="D49" s="15" t="n">
        <f aca="false">SUM(D22:D48)</f>
        <v>1433</v>
      </c>
      <c r="E49" s="69"/>
      <c r="F49" s="62" t="n">
        <f aca="false">SUM(F22:F48)</f>
        <v>103283.2</v>
      </c>
      <c r="G49" s="62" t="n">
        <f aca="false">SUM(G22:G48)</f>
        <v>45401.2</v>
      </c>
      <c r="H49" s="62" t="n">
        <f aca="false">SUM(H22:H48)</f>
        <v>49589.5</v>
      </c>
      <c r="I49" s="62" t="n">
        <f aca="false">SUM(I22:I48)</f>
        <v>8292.5</v>
      </c>
      <c r="J49" s="62" t="n">
        <f aca="false">SUM(J22:J48)</f>
        <v>5164.3</v>
      </c>
      <c r="K49" s="0" t="n">
        <f aca="false">(B49*0.2+C49*0.5+D49*0.7)*11*E49/1000</f>
        <v>0</v>
      </c>
      <c r="L49" s="63" t="n">
        <f aca="false">SUM(L22:L48)</f>
        <v>30730168</v>
      </c>
      <c r="O49" s="64" t="n">
        <f aca="false">AVERAGE(O22:O48)</f>
        <v>610.148148148148</v>
      </c>
    </row>
    <row r="50" customFormat="false" ht="12.75" hidden="false" customHeight="false" outlineLevel="0" collapsed="false">
      <c r="A50" s="65"/>
      <c r="B50" s="66"/>
      <c r="C50" s="66"/>
      <c r="D50" s="66"/>
      <c r="E50" s="67"/>
      <c r="F50" s="66"/>
      <c r="G50" s="66"/>
      <c r="H50" s="66"/>
      <c r="I50" s="66"/>
      <c r="J50" s="66"/>
      <c r="K50" s="70"/>
      <c r="L50" s="63"/>
    </row>
    <row r="51" customFormat="false" ht="12.75" hidden="false" customHeight="false" outlineLevel="0" collapsed="false">
      <c r="A51" s="42" t="s">
        <v>67</v>
      </c>
      <c r="B51" s="42"/>
      <c r="C51" s="42"/>
      <c r="D51" s="43"/>
      <c r="E51" s="43"/>
      <c r="F51" s="43"/>
      <c r="G51" s="43"/>
      <c r="H51" s="42" t="s">
        <v>68</v>
      </c>
      <c r="L51" s="0" t="n">
        <f aca="false">L49/(B49+C49+D49)</f>
        <v>742.723093655589</v>
      </c>
    </row>
    <row r="52" customFormat="false" ht="12.75" hidden="false" customHeight="false" outlineLevel="0" collapsed="false">
      <c r="A52" s="42"/>
      <c r="B52" s="42"/>
      <c r="C52" s="42"/>
      <c r="D52" s="43"/>
      <c r="E52" s="43"/>
      <c r="F52" s="43"/>
      <c r="G52" s="43"/>
      <c r="H52" s="42"/>
      <c r="L52" s="0" t="n">
        <v>743</v>
      </c>
    </row>
    <row r="53" customFormat="false" ht="12.75" hidden="false" customHeight="false" outlineLevel="0" collapsed="false">
      <c r="A53" s="42" t="s">
        <v>69</v>
      </c>
      <c r="B53" s="42"/>
      <c r="C53" s="42"/>
      <c r="D53" s="43"/>
      <c r="E53" s="43"/>
      <c r="F53" s="43"/>
      <c r="G53" s="43"/>
      <c r="H53" s="42" t="s">
        <v>70</v>
      </c>
    </row>
    <row r="54" customFormat="false" ht="12.75" hidden="false" customHeight="false" outlineLevel="0" collapsed="false">
      <c r="A54" s="42" t="s">
        <v>71</v>
      </c>
      <c r="B54" s="42"/>
      <c r="C54" s="43"/>
      <c r="D54" s="43"/>
      <c r="E54" s="43"/>
      <c r="F54" s="43"/>
      <c r="G54" s="43"/>
      <c r="H54" s="43"/>
    </row>
  </sheetData>
  <mergeCells count="12">
    <mergeCell ref="A1:I3"/>
    <mergeCell ref="E5:E21"/>
    <mergeCell ref="F5:F21"/>
    <mergeCell ref="G5:I5"/>
    <mergeCell ref="J5:J11"/>
    <mergeCell ref="B6:B19"/>
    <mergeCell ref="C6:C19"/>
    <mergeCell ref="D6:D19"/>
    <mergeCell ref="G7:G11"/>
    <mergeCell ref="H7:H11"/>
    <mergeCell ref="I7:I11"/>
    <mergeCell ref="A8:A10"/>
  </mergeCells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2.85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9" min="9" style="0" width="9.7"/>
    <col collapsed="false" customWidth="true" hidden="false" outlineLevel="0" max="13" min="13" style="0" width="10.71"/>
    <col collapsed="false" customWidth="true" hidden="false" outlineLevel="0" max="16" min="16" style="0" width="1.85"/>
    <col collapsed="false" customWidth="true" hidden="false" outlineLevel="0" max="17" min="17" style="0" width="17.56"/>
  </cols>
  <sheetData>
    <row r="1" customFormat="false" ht="12.75" hidden="false" customHeight="true" outlineLevel="0" collapsed="false">
      <c r="A1" s="4" t="s">
        <v>73</v>
      </c>
      <c r="B1" s="4"/>
      <c r="C1" s="4"/>
      <c r="D1" s="4"/>
      <c r="E1" s="4"/>
      <c r="F1" s="4"/>
      <c r="G1" s="4"/>
      <c r="H1" s="4"/>
      <c r="I1" s="4"/>
      <c r="Q1" s="4" t="s">
        <v>74</v>
      </c>
      <c r="R1" s="4"/>
      <c r="S1" s="4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Q2" s="4"/>
      <c r="R2" s="4"/>
      <c r="S2" s="4"/>
      <c r="T2" s="4"/>
      <c r="U2" s="4"/>
      <c r="V2" s="4"/>
      <c r="W2" s="4"/>
      <c r="X2" s="4"/>
      <c r="Y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Q3" s="4"/>
      <c r="R3" s="4"/>
      <c r="S3" s="4"/>
      <c r="T3" s="4"/>
      <c r="U3" s="4"/>
      <c r="V3" s="4"/>
      <c r="W3" s="4"/>
      <c r="X3" s="4"/>
      <c r="Y3" s="4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Q4" s="4"/>
      <c r="R4" s="4"/>
      <c r="S4" s="4"/>
      <c r="T4" s="71" t="s">
        <v>75</v>
      </c>
      <c r="U4" s="4"/>
      <c r="V4" s="4"/>
      <c r="W4" s="4"/>
      <c r="X4" s="4"/>
      <c r="Y4" s="4"/>
    </row>
    <row r="5" customFormat="false" ht="12.75" hidden="false" customHeight="true" outlineLevel="0" collapsed="false">
      <c r="A5" s="45"/>
      <c r="B5" s="46"/>
      <c r="C5" s="47"/>
      <c r="D5" s="48"/>
      <c r="E5" s="6" t="s">
        <v>56</v>
      </c>
      <c r="F5" s="6" t="s">
        <v>57</v>
      </c>
      <c r="G5" s="49" t="s">
        <v>7</v>
      </c>
      <c r="H5" s="49"/>
      <c r="I5" s="49"/>
      <c r="J5" s="50" t="s">
        <v>58</v>
      </c>
      <c r="Q5" s="72"/>
      <c r="R5" s="73" t="s">
        <v>7</v>
      </c>
      <c r="S5" s="73"/>
      <c r="T5" s="73"/>
      <c r="U5" s="74" t="s">
        <v>76</v>
      </c>
      <c r="V5" s="75" t="s">
        <v>77</v>
      </c>
      <c r="W5" s="73" t="s">
        <v>7</v>
      </c>
      <c r="X5" s="73"/>
      <c r="Y5" s="73"/>
      <c r="AB5" s="76" t="s">
        <v>78</v>
      </c>
    </row>
    <row r="6" customFormat="false" ht="12.75" hidden="false" customHeight="true" outlineLevel="0" collapsed="false">
      <c r="A6" s="51"/>
      <c r="B6" s="50" t="s">
        <v>59</v>
      </c>
      <c r="C6" s="50" t="s">
        <v>60</v>
      </c>
      <c r="D6" s="50" t="s">
        <v>61</v>
      </c>
      <c r="E6" s="6"/>
      <c r="F6" s="6"/>
      <c r="G6" s="45"/>
      <c r="H6" s="45"/>
      <c r="I6" s="52"/>
      <c r="J6" s="50"/>
      <c r="Q6" s="77"/>
      <c r="R6" s="75" t="s">
        <v>79</v>
      </c>
      <c r="S6" s="75" t="s">
        <v>80</v>
      </c>
      <c r="T6" s="75" t="s">
        <v>81</v>
      </c>
      <c r="U6" s="74"/>
      <c r="V6" s="74"/>
      <c r="W6" s="72"/>
      <c r="X6" s="72"/>
      <c r="Y6" s="78"/>
      <c r="AB6" s="76"/>
    </row>
    <row r="7" customFormat="false" ht="12.75" hidden="false" customHeight="true" outlineLevel="0" collapsed="false">
      <c r="A7" s="51"/>
      <c r="B7" s="50"/>
      <c r="C7" s="50"/>
      <c r="D7" s="50"/>
      <c r="E7" s="6"/>
      <c r="F7" s="6"/>
      <c r="G7" s="53" t="s">
        <v>62</v>
      </c>
      <c r="H7" s="53" t="s">
        <v>63</v>
      </c>
      <c r="I7" s="54" t="s">
        <v>64</v>
      </c>
      <c r="J7" s="50"/>
      <c r="Q7" s="77"/>
      <c r="R7" s="75"/>
      <c r="S7" s="75"/>
      <c r="T7" s="75"/>
      <c r="U7" s="75"/>
      <c r="V7" s="75"/>
      <c r="W7" s="79" t="s">
        <v>62</v>
      </c>
      <c r="X7" s="79" t="s">
        <v>63</v>
      </c>
      <c r="Y7" s="80" t="s">
        <v>64</v>
      </c>
      <c r="AB7" s="76"/>
    </row>
    <row r="8" customFormat="false" ht="12.75" hidden="false" customHeight="true" outlineLevel="0" collapsed="false">
      <c r="A8" s="53" t="s">
        <v>1</v>
      </c>
      <c r="B8" s="50"/>
      <c r="C8" s="50"/>
      <c r="D8" s="50"/>
      <c r="E8" s="6"/>
      <c r="F8" s="6"/>
      <c r="G8" s="53"/>
      <c r="H8" s="53"/>
      <c r="I8" s="54"/>
      <c r="J8" s="50"/>
      <c r="Q8" s="79" t="s">
        <v>82</v>
      </c>
      <c r="R8" s="75"/>
      <c r="S8" s="75"/>
      <c r="T8" s="75"/>
      <c r="U8" s="75"/>
      <c r="V8" s="75"/>
      <c r="W8" s="75"/>
      <c r="X8" s="75"/>
      <c r="Y8" s="80"/>
      <c r="AB8" s="76"/>
    </row>
    <row r="9" customFormat="false" ht="12.75" hidden="false" customHeight="false" outlineLevel="0" collapsed="false">
      <c r="A9" s="53"/>
      <c r="B9" s="53"/>
      <c r="C9" s="53"/>
      <c r="D9" s="53"/>
      <c r="E9" s="6"/>
      <c r="F9" s="6"/>
      <c r="G9" s="53"/>
      <c r="H9" s="53"/>
      <c r="I9" s="54"/>
      <c r="J9" s="50"/>
      <c r="Q9" s="79"/>
      <c r="R9" s="79"/>
      <c r="S9" s="79"/>
      <c r="T9" s="79"/>
      <c r="U9" s="79"/>
      <c r="V9" s="79"/>
      <c r="W9" s="79"/>
      <c r="X9" s="79"/>
      <c r="Y9" s="80"/>
      <c r="AB9" s="76"/>
    </row>
    <row r="10" customFormat="false" ht="12.75" hidden="false" customHeight="false" outlineLevel="0" collapsed="false">
      <c r="A10" s="53"/>
      <c r="B10" s="53"/>
      <c r="C10" s="53"/>
      <c r="D10" s="53"/>
      <c r="E10" s="6"/>
      <c r="F10" s="6"/>
      <c r="G10" s="53"/>
      <c r="H10" s="53"/>
      <c r="I10" s="54"/>
      <c r="J10" s="50"/>
      <c r="Q10" s="79"/>
      <c r="R10" s="79"/>
      <c r="S10" s="79"/>
      <c r="T10" s="79"/>
      <c r="U10" s="79"/>
      <c r="V10" s="79"/>
      <c r="W10" s="79"/>
      <c r="X10" s="79"/>
      <c r="Y10" s="80"/>
      <c r="AB10" s="76"/>
    </row>
    <row r="11" customFormat="false" ht="12.75" hidden="false" customHeight="false" outlineLevel="0" collapsed="false">
      <c r="A11" s="51"/>
      <c r="B11" s="50"/>
      <c r="C11" s="50"/>
      <c r="D11" s="50"/>
      <c r="E11" s="6"/>
      <c r="F11" s="6"/>
      <c r="G11" s="53"/>
      <c r="H11" s="53"/>
      <c r="I11" s="54"/>
      <c r="J11" s="50"/>
      <c r="Q11" s="77"/>
      <c r="R11" s="75"/>
      <c r="S11" s="75"/>
      <c r="T11" s="75"/>
      <c r="U11" s="75"/>
      <c r="V11" s="75"/>
      <c r="W11" s="75"/>
      <c r="X11" s="75"/>
      <c r="Y11" s="80"/>
      <c r="AB11" s="76"/>
    </row>
    <row r="12" customFormat="false" ht="12.75" hidden="false" customHeight="false" outlineLevel="0" collapsed="false">
      <c r="A12" s="51"/>
      <c r="B12" s="50"/>
      <c r="C12" s="50"/>
      <c r="D12" s="50"/>
      <c r="E12" s="6"/>
      <c r="F12" s="6"/>
      <c r="G12" s="51"/>
      <c r="H12" s="51"/>
      <c r="I12" s="52"/>
      <c r="J12" s="55"/>
      <c r="Q12" s="77"/>
      <c r="R12" s="75"/>
      <c r="S12" s="75"/>
      <c r="T12" s="75"/>
      <c r="U12" s="75"/>
      <c r="V12" s="75"/>
      <c r="W12" s="77"/>
      <c r="X12" s="77"/>
      <c r="Y12" s="78"/>
      <c r="AB12" s="76"/>
    </row>
    <row r="13" customFormat="false" ht="12.75" hidden="false" customHeight="false" outlineLevel="0" collapsed="false">
      <c r="A13" s="51"/>
      <c r="B13" s="50"/>
      <c r="C13" s="50"/>
      <c r="D13" s="50"/>
      <c r="E13" s="6"/>
      <c r="F13" s="6"/>
      <c r="G13" s="51"/>
      <c r="H13" s="51"/>
      <c r="I13" s="52"/>
      <c r="J13" s="55"/>
      <c r="Q13" s="77"/>
      <c r="R13" s="75"/>
      <c r="S13" s="75"/>
      <c r="T13" s="75"/>
      <c r="U13" s="75"/>
      <c r="V13" s="75"/>
      <c r="W13" s="77"/>
      <c r="X13" s="77"/>
      <c r="Y13" s="78"/>
      <c r="AB13" s="76"/>
    </row>
    <row r="14" customFormat="false" ht="25.5" hidden="false" customHeight="false" outlineLevel="0" collapsed="false">
      <c r="A14" s="51"/>
      <c r="B14" s="50"/>
      <c r="C14" s="50"/>
      <c r="D14" s="50"/>
      <c r="E14" s="6"/>
      <c r="F14" s="6"/>
      <c r="G14" s="51"/>
      <c r="H14" s="51"/>
      <c r="I14" s="52"/>
      <c r="J14" s="55"/>
      <c r="Q14" s="77"/>
      <c r="R14" s="75"/>
      <c r="S14" s="75"/>
      <c r="T14" s="75"/>
      <c r="U14" s="75"/>
      <c r="V14" s="75"/>
      <c r="W14" s="77"/>
      <c r="X14" s="77"/>
      <c r="Y14" s="78"/>
      <c r="AB14" s="81" t="s">
        <v>83</v>
      </c>
    </row>
    <row r="15" customFormat="false" ht="12.75" hidden="false" customHeight="false" outlineLevel="0" collapsed="false">
      <c r="A15" s="51"/>
      <c r="B15" s="50"/>
      <c r="C15" s="50"/>
      <c r="D15" s="50"/>
      <c r="E15" s="6"/>
      <c r="F15" s="6"/>
      <c r="G15" s="51"/>
      <c r="H15" s="51"/>
      <c r="I15" s="52"/>
      <c r="J15" s="55"/>
      <c r="Q15" s="77"/>
      <c r="R15" s="75"/>
      <c r="S15" s="75"/>
      <c r="T15" s="75"/>
      <c r="U15" s="75"/>
      <c r="V15" s="75"/>
      <c r="W15" s="77"/>
      <c r="X15" s="77"/>
      <c r="Y15" s="78"/>
    </row>
    <row r="16" customFormat="false" ht="12.75" hidden="false" customHeight="false" outlineLevel="0" collapsed="false">
      <c r="A16" s="51"/>
      <c r="B16" s="50"/>
      <c r="C16" s="50"/>
      <c r="D16" s="50"/>
      <c r="E16" s="6"/>
      <c r="F16" s="6"/>
      <c r="G16" s="51"/>
      <c r="H16" s="51"/>
      <c r="I16" s="52"/>
      <c r="J16" s="55"/>
      <c r="Q16" s="77"/>
      <c r="R16" s="75"/>
      <c r="S16" s="75"/>
      <c r="T16" s="75"/>
      <c r="U16" s="75"/>
      <c r="V16" s="75"/>
      <c r="W16" s="77"/>
      <c r="X16" s="77"/>
      <c r="Y16" s="78"/>
    </row>
    <row r="17" customFormat="false" ht="12.75" hidden="false" customHeight="false" outlineLevel="0" collapsed="false">
      <c r="A17" s="51"/>
      <c r="B17" s="50"/>
      <c r="C17" s="50"/>
      <c r="D17" s="50"/>
      <c r="E17" s="6"/>
      <c r="F17" s="6"/>
      <c r="G17" s="51"/>
      <c r="H17" s="51"/>
      <c r="I17" s="52"/>
      <c r="J17" s="55"/>
      <c r="Q17" s="77"/>
      <c r="R17" s="77"/>
      <c r="S17" s="77"/>
      <c r="T17" s="77"/>
      <c r="U17" s="74"/>
      <c r="V17" s="74"/>
      <c r="W17" s="77"/>
      <c r="X17" s="77"/>
      <c r="Y17" s="78"/>
    </row>
    <row r="18" customFormat="false" ht="12.75" hidden="false" customHeight="false" outlineLevel="0" collapsed="false">
      <c r="A18" s="51"/>
      <c r="B18" s="50"/>
      <c r="C18" s="50"/>
      <c r="D18" s="50"/>
      <c r="E18" s="6"/>
      <c r="F18" s="6"/>
      <c r="G18" s="51"/>
      <c r="H18" s="51"/>
      <c r="I18" s="52"/>
      <c r="J18" s="55"/>
      <c r="Q18" s="77"/>
      <c r="R18" s="77"/>
      <c r="S18" s="77"/>
      <c r="T18" s="77"/>
      <c r="U18" s="74"/>
      <c r="V18" s="74"/>
      <c r="W18" s="77"/>
      <c r="X18" s="77"/>
      <c r="Y18" s="78"/>
    </row>
    <row r="19" customFormat="false" ht="12.75" hidden="false" customHeight="false" outlineLevel="0" collapsed="false">
      <c r="A19" s="51"/>
      <c r="B19" s="50"/>
      <c r="C19" s="50"/>
      <c r="D19" s="50"/>
      <c r="E19" s="6"/>
      <c r="F19" s="6"/>
      <c r="G19" s="51"/>
      <c r="H19" s="51"/>
      <c r="I19" s="52"/>
      <c r="J19" s="55"/>
      <c r="Q19" s="77"/>
      <c r="R19" s="77"/>
      <c r="S19" s="77"/>
      <c r="T19" s="77"/>
      <c r="U19" s="74"/>
      <c r="V19" s="74"/>
      <c r="W19" s="77"/>
      <c r="X19" s="77"/>
      <c r="Y19" s="78"/>
    </row>
    <row r="20" customFormat="false" ht="11.25" hidden="false" customHeight="true" outlineLevel="0" collapsed="false">
      <c r="A20" s="51"/>
      <c r="B20" s="51"/>
      <c r="C20" s="51"/>
      <c r="D20" s="51"/>
      <c r="E20" s="6"/>
      <c r="F20" s="6"/>
      <c r="G20" s="51"/>
      <c r="H20" s="51"/>
      <c r="I20" s="52"/>
      <c r="J20" s="55"/>
      <c r="Q20" s="77"/>
      <c r="R20" s="77"/>
      <c r="S20" s="77"/>
      <c r="T20" s="77"/>
      <c r="U20" s="74"/>
      <c r="V20" s="74"/>
      <c r="W20" s="77"/>
      <c r="X20" s="77"/>
      <c r="Y20" s="78"/>
    </row>
    <row r="21" customFormat="false" ht="12.75" hidden="true" customHeight="true" outlineLevel="0" collapsed="false">
      <c r="A21" s="56"/>
      <c r="B21" s="56"/>
      <c r="C21" s="56"/>
      <c r="D21" s="56"/>
      <c r="E21" s="6"/>
      <c r="F21" s="6"/>
      <c r="G21" s="51"/>
      <c r="H21" s="51"/>
      <c r="I21" s="52"/>
      <c r="J21" s="57"/>
      <c r="Q21" s="82"/>
      <c r="R21" s="82"/>
      <c r="S21" s="82"/>
      <c r="T21" s="82"/>
      <c r="U21" s="74"/>
      <c r="V21" s="75"/>
      <c r="W21" s="77"/>
      <c r="X21" s="77"/>
      <c r="Y21" s="78"/>
    </row>
    <row r="22" customFormat="false" ht="12.75" hidden="false" customHeight="false" outlineLevel="0" collapsed="false">
      <c r="A22" s="14" t="s">
        <v>15</v>
      </c>
      <c r="B22" s="15" t="n">
        <v>928</v>
      </c>
      <c r="C22" s="15" t="n">
        <v>443</v>
      </c>
      <c r="D22" s="15" t="n">
        <v>54</v>
      </c>
      <c r="E22" s="16" t="n">
        <f aca="false">ROUND(L22*1.133,0)</f>
        <v>547</v>
      </c>
      <c r="F22" s="15" t="n">
        <f aca="false">G22+H22+I22</f>
        <v>2677</v>
      </c>
      <c r="G22" s="15" t="n">
        <f aca="false">ROUND(B22*E22*11*0.2/1000,1)</f>
        <v>1116.8</v>
      </c>
      <c r="H22" s="15" t="n">
        <f aca="false">ROUND(C22*0.5*E22*11/1000,1)</f>
        <v>1332.8</v>
      </c>
      <c r="I22" s="15" t="n">
        <f aca="false">ROUND(D22*0.7*E22*11/1000,1)</f>
        <v>227.4</v>
      </c>
      <c r="J22" s="15" t="n">
        <f aca="false">ROUND(F22*5%,1)</f>
        <v>133.9</v>
      </c>
      <c r="L22" s="0" t="n">
        <v>483</v>
      </c>
      <c r="M22" s="63" t="n">
        <f aca="false">E22*(B22+C22+D22)</f>
        <v>779475</v>
      </c>
      <c r="N22" s="59"/>
      <c r="O22" s="70"/>
      <c r="Q22" s="83" t="s">
        <v>84</v>
      </c>
      <c r="R22" s="84" t="n">
        <v>928</v>
      </c>
      <c r="S22" s="84" t="n">
        <v>443</v>
      </c>
      <c r="T22" s="84" t="n">
        <v>54</v>
      </c>
      <c r="U22" s="84" t="n">
        <v>500</v>
      </c>
      <c r="V22" s="85" t="n">
        <f aca="false">W22+X22+Y22</f>
        <v>2447</v>
      </c>
      <c r="W22" s="85" t="n">
        <f aca="false">ROUND(R22*U22*11*0.2/1000,1)</f>
        <v>1020.8</v>
      </c>
      <c r="X22" s="85" t="n">
        <f aca="false">ROUND(S22*0.5*U22*11/1000,1)</f>
        <v>1218.3</v>
      </c>
      <c r="Y22" s="86" t="n">
        <f aca="false">ROUND(T22*0.7*U22*11/1000,1)</f>
        <v>207.9</v>
      </c>
      <c r="AB22" s="87" t="n">
        <f aca="false">F22-V22</f>
        <v>230</v>
      </c>
    </row>
    <row r="23" customFormat="false" ht="12.75" hidden="false" customHeight="false" outlineLevel="0" collapsed="false">
      <c r="A23" s="14" t="s">
        <v>16</v>
      </c>
      <c r="B23" s="15" t="n">
        <f aca="false">11804+203</f>
        <v>12007</v>
      </c>
      <c r="C23" s="15" t="n">
        <f aca="false">4118+97</f>
        <v>4215</v>
      </c>
      <c r="D23" s="15" t="n">
        <f aca="false">332+13</f>
        <v>345</v>
      </c>
      <c r="E23" s="16" t="n">
        <f aca="false">ROUND(L23*1.133,0)</f>
        <v>567</v>
      </c>
      <c r="F23" s="15" t="n">
        <f aca="false">G23+H23+I23</f>
        <v>29628.2</v>
      </c>
      <c r="G23" s="15" t="n">
        <f aca="false">ROUND(B23*E23*11*0.2/1000,1)</f>
        <v>14977.5</v>
      </c>
      <c r="H23" s="15" t="n">
        <f aca="false">ROUND(C23*0.5*E23*11/1000,1)</f>
        <v>13144.5</v>
      </c>
      <c r="I23" s="15" t="n">
        <f aca="false">ROUND(D23*0.7*E23*11/1000,1)</f>
        <v>1506.2</v>
      </c>
      <c r="J23" s="15" t="n">
        <f aca="false">ROUND(F23*5%,1)</f>
        <v>1481.4</v>
      </c>
      <c r="L23" s="0" t="n">
        <v>500</v>
      </c>
      <c r="M23" s="63" t="n">
        <f aca="false">E23*(B23+C23+D23)</f>
        <v>9393489</v>
      </c>
      <c r="N23" s="60"/>
      <c r="O23" s="70"/>
      <c r="Q23" s="88" t="s">
        <v>85</v>
      </c>
      <c r="R23" s="89" t="n">
        <v>11804</v>
      </c>
      <c r="S23" s="89" t="n">
        <v>4118</v>
      </c>
      <c r="T23" s="89" t="n">
        <v>332</v>
      </c>
      <c r="U23" s="89" t="n">
        <v>774</v>
      </c>
      <c r="V23" s="90" t="n">
        <f aca="false">W23+X23+Y23</f>
        <v>39608.9</v>
      </c>
      <c r="W23" s="90" t="n">
        <f aca="false">ROUND(R23*U23*11*0.2/1000,1)</f>
        <v>20099.9</v>
      </c>
      <c r="X23" s="90" t="n">
        <f aca="false">ROUND(S23*0.5*U23*11/1000,1)</f>
        <v>17530.3</v>
      </c>
      <c r="Y23" s="91" t="n">
        <f aca="false">ROUND(T23*0.7*U23*11/1000,1)</f>
        <v>1978.7</v>
      </c>
      <c r="AB23" s="87" t="n">
        <f aca="false">F23-V23</f>
        <v>-9980.69999999999</v>
      </c>
    </row>
    <row r="24" customFormat="false" ht="12.75" hidden="false" customHeight="false" outlineLevel="0" collapsed="false">
      <c r="A24" s="14" t="s">
        <v>17</v>
      </c>
      <c r="B24" s="15" t="n">
        <v>2575</v>
      </c>
      <c r="C24" s="15" t="n">
        <v>1111</v>
      </c>
      <c r="D24" s="15" t="n">
        <v>99</v>
      </c>
      <c r="E24" s="16" t="n">
        <f aca="false">ROUND(L24*1.133,0)</f>
        <v>833</v>
      </c>
      <c r="F24" s="15" t="n">
        <f aca="false">G24+H24+I24</f>
        <v>10443.9</v>
      </c>
      <c r="G24" s="15" t="n">
        <f aca="false">ROUND(B24*E24*11*0.2/1000,1)</f>
        <v>4718.9</v>
      </c>
      <c r="H24" s="15" t="n">
        <f aca="false">ROUND(C24*0.5*E24*11/1000,1)</f>
        <v>5090</v>
      </c>
      <c r="I24" s="15" t="n">
        <f aca="false">ROUND(D24*0.7*E24*11/1000,1)</f>
        <v>635</v>
      </c>
      <c r="J24" s="15" t="n">
        <f aca="false">ROUND(F24*5%,1)</f>
        <v>522.2</v>
      </c>
      <c r="L24" s="0" t="n">
        <v>735</v>
      </c>
      <c r="M24" s="63" t="n">
        <f aca="false">E24*(B24+C24+D24)</f>
        <v>3152905</v>
      </c>
      <c r="N24" s="59"/>
      <c r="O24" s="70"/>
      <c r="Q24" s="92" t="s">
        <v>86</v>
      </c>
      <c r="R24" s="89" t="n">
        <v>2575</v>
      </c>
      <c r="S24" s="89" t="n">
        <v>1111</v>
      </c>
      <c r="T24" s="89" t="n">
        <v>99</v>
      </c>
      <c r="U24" s="89" t="n">
        <v>735</v>
      </c>
      <c r="V24" s="90" t="n">
        <f aca="false">W24+X24+Y24</f>
        <v>9215.3</v>
      </c>
      <c r="W24" s="90" t="n">
        <f aca="false">ROUND(R24*U24*11*0.2/1000,1)</f>
        <v>4163.8</v>
      </c>
      <c r="X24" s="90" t="n">
        <f aca="false">ROUND(S24*0.5*U24*11/1000,1)</f>
        <v>4491.2</v>
      </c>
      <c r="Y24" s="91" t="n">
        <f aca="false">ROUND(T24*0.7*U24*11/1000,1)</f>
        <v>560.3</v>
      </c>
      <c r="AB24" s="87" t="n">
        <f aca="false">F24-V24</f>
        <v>1228.6</v>
      </c>
    </row>
    <row r="25" customFormat="false" ht="12.75" hidden="false" customHeight="false" outlineLevel="0" collapsed="false">
      <c r="A25" s="14" t="s">
        <v>18</v>
      </c>
      <c r="B25" s="15" t="n">
        <v>694</v>
      </c>
      <c r="C25" s="15" t="n">
        <v>257</v>
      </c>
      <c r="D25" s="15" t="n">
        <v>20</v>
      </c>
      <c r="E25" s="16" t="n">
        <f aca="false">ROUND(L25*1.133,0)</f>
        <v>793</v>
      </c>
      <c r="F25" s="15" t="n">
        <f aca="false">G25+H25+I25</f>
        <v>2453.8</v>
      </c>
      <c r="G25" s="15" t="n">
        <f aca="false">ROUND(B25*E25*11*0.2/1000,1)</f>
        <v>1210.8</v>
      </c>
      <c r="H25" s="15" t="n">
        <f aca="false">ROUND(C25*0.5*E25*11/1000,1)</f>
        <v>1120.9</v>
      </c>
      <c r="I25" s="15" t="n">
        <f aca="false">ROUND(D25*0.7*E25*11/1000,1)</f>
        <v>122.1</v>
      </c>
      <c r="J25" s="15" t="n">
        <f aca="false">ROUND(F25*5%,1)</f>
        <v>122.7</v>
      </c>
      <c r="L25" s="0" t="n">
        <v>700</v>
      </c>
      <c r="M25" s="63" t="n">
        <f aca="false">E25*(B25+C25+D25)</f>
        <v>770003</v>
      </c>
      <c r="N25" s="59"/>
      <c r="O25" s="70"/>
      <c r="Q25" s="88" t="s">
        <v>87</v>
      </c>
      <c r="R25" s="89" t="n">
        <v>694</v>
      </c>
      <c r="S25" s="89" t="n">
        <v>257</v>
      </c>
      <c r="T25" s="89" t="n">
        <v>20</v>
      </c>
      <c r="U25" s="89" t="n">
        <v>850</v>
      </c>
      <c r="V25" s="90" t="n">
        <f aca="false">W25+X25+Y25</f>
        <v>2630.2</v>
      </c>
      <c r="W25" s="90" t="n">
        <f aca="false">ROUND(R25*U25*11*0.2/1000,1)</f>
        <v>1297.8</v>
      </c>
      <c r="X25" s="90" t="n">
        <f aca="false">ROUND(S25*0.5*U25*11/1000,1)</f>
        <v>1201.5</v>
      </c>
      <c r="Y25" s="91" t="n">
        <f aca="false">ROUND(T25*0.7*U25*11/1000,1)</f>
        <v>130.9</v>
      </c>
      <c r="AB25" s="87" t="n">
        <f aca="false">F25-V25</f>
        <v>-176.400000000001</v>
      </c>
    </row>
    <row r="26" customFormat="false" ht="12.75" hidden="false" customHeight="false" outlineLevel="0" collapsed="false">
      <c r="A26" s="14" t="s">
        <v>19</v>
      </c>
      <c r="B26" s="15" t="n">
        <v>655</v>
      </c>
      <c r="C26" s="15" t="n">
        <v>250</v>
      </c>
      <c r="D26" s="15" t="n">
        <v>36</v>
      </c>
      <c r="E26" s="16" t="n">
        <f aca="false">ROUND(L26*1.133,0)</f>
        <v>951</v>
      </c>
      <c r="F26" s="15" t="n">
        <f aca="false">G26+H26+I26</f>
        <v>2941.6</v>
      </c>
      <c r="G26" s="15" t="n">
        <f aca="false">ROUND(B26*E26*11*0.2/1000,1)</f>
        <v>1370.4</v>
      </c>
      <c r="H26" s="15" t="n">
        <f aca="false">ROUND(C26*0.5*E26*11/1000,1)</f>
        <v>1307.6</v>
      </c>
      <c r="I26" s="15" t="n">
        <f aca="false">ROUND(D26*0.7*E26*11/1000,1)</f>
        <v>263.6</v>
      </c>
      <c r="J26" s="15" t="n">
        <f aca="false">ROUND(F26*5%,1)</f>
        <v>147.1</v>
      </c>
      <c r="L26" s="0" t="n">
        <v>839</v>
      </c>
      <c r="M26" s="63" t="n">
        <f aca="false">E26*(B26+C26+D26)</f>
        <v>894891</v>
      </c>
      <c r="N26" s="59"/>
      <c r="O26" s="70"/>
      <c r="Q26" s="92" t="s">
        <v>88</v>
      </c>
      <c r="R26" s="89" t="n">
        <v>655</v>
      </c>
      <c r="S26" s="89" t="n">
        <v>250</v>
      </c>
      <c r="T26" s="89" t="n">
        <v>36</v>
      </c>
      <c r="U26" s="89" t="n">
        <v>915</v>
      </c>
      <c r="V26" s="90" t="n">
        <f aca="false">W26+X26+Y26</f>
        <v>2830.2</v>
      </c>
      <c r="W26" s="90" t="n">
        <f aca="false">ROUND(R26*U26*11*0.2/1000,1)</f>
        <v>1318.5</v>
      </c>
      <c r="X26" s="90" t="n">
        <f aca="false">ROUND(S26*0.5*U26*11/1000,1)</f>
        <v>1258.1</v>
      </c>
      <c r="Y26" s="91" t="n">
        <f aca="false">ROUND(T26*0.7*U26*11/1000,1)</f>
        <v>253.6</v>
      </c>
      <c r="AB26" s="87" t="n">
        <f aca="false">F26-V26</f>
        <v>111.4</v>
      </c>
    </row>
    <row r="27" customFormat="false" ht="12.75" hidden="false" customHeight="false" outlineLevel="0" collapsed="false">
      <c r="A27" s="14" t="s">
        <v>20</v>
      </c>
      <c r="B27" s="15" t="n">
        <v>1560</v>
      </c>
      <c r="C27" s="15" t="n">
        <v>582</v>
      </c>
      <c r="D27" s="15" t="n">
        <v>64</v>
      </c>
      <c r="E27" s="16" t="n">
        <f aca="false">ROUND(L27*1.133,0)</f>
        <v>782</v>
      </c>
      <c r="F27" s="15" t="n">
        <f aca="false">G27+H27+I27</f>
        <v>5572.4</v>
      </c>
      <c r="G27" s="15" t="n">
        <f aca="false">ROUND(B27*E27*11*0.2/1000,1)</f>
        <v>2683.8</v>
      </c>
      <c r="H27" s="15" t="n">
        <f aca="false">ROUND(C27*0.5*E27*11/1000,1)</f>
        <v>2503.2</v>
      </c>
      <c r="I27" s="15" t="n">
        <f aca="false">ROUND(D27*0.7*E27*11/1000,1)</f>
        <v>385.4</v>
      </c>
      <c r="J27" s="15" t="n">
        <f aca="false">ROUND(F27*5%,1)</f>
        <v>278.6</v>
      </c>
      <c r="L27" s="0" t="n">
        <v>690</v>
      </c>
      <c r="M27" s="63" t="n">
        <f aca="false">E27*(B27+C27+D27)</f>
        <v>1725092</v>
      </c>
      <c r="N27" s="59"/>
      <c r="O27" s="70"/>
      <c r="Q27" s="92" t="s">
        <v>89</v>
      </c>
      <c r="R27" s="89" t="n">
        <v>1560</v>
      </c>
      <c r="S27" s="89" t="n">
        <v>582</v>
      </c>
      <c r="T27" s="89" t="n">
        <v>64</v>
      </c>
      <c r="U27" s="89" t="n">
        <v>690</v>
      </c>
      <c r="V27" s="90" t="n">
        <f aca="false">W27+X27+Y27</f>
        <v>4916.8</v>
      </c>
      <c r="W27" s="90" t="n">
        <f aca="false">ROUND(R27*U27*11*0.2/1000,1)</f>
        <v>2368.1</v>
      </c>
      <c r="X27" s="90" t="n">
        <f aca="false">ROUND(S27*0.5*U27*11/1000,1)</f>
        <v>2208.7</v>
      </c>
      <c r="Y27" s="91" t="n">
        <f aca="false">ROUND(T27*0.7*U27*11/1000,1)</f>
        <v>340</v>
      </c>
      <c r="AB27" s="87" t="n">
        <f aca="false">F27-V27</f>
        <v>655.6</v>
      </c>
    </row>
    <row r="28" customFormat="false" ht="12.75" hidden="false" customHeight="false" outlineLevel="0" collapsed="false">
      <c r="A28" s="14" t="s">
        <v>21</v>
      </c>
      <c r="B28" s="15" t="n">
        <v>1322</v>
      </c>
      <c r="C28" s="15" t="n">
        <v>529</v>
      </c>
      <c r="D28" s="15" t="n">
        <v>38</v>
      </c>
      <c r="E28" s="16" t="n">
        <f aca="false">ROUND(L28*1.133,0)</f>
        <v>807</v>
      </c>
      <c r="F28" s="15" t="n">
        <f aca="false">G28+H28+I28</f>
        <v>4931.2</v>
      </c>
      <c r="G28" s="15" t="n">
        <f aca="false">ROUND(B28*E28*11*0.2/1000,1)</f>
        <v>2347.1</v>
      </c>
      <c r="H28" s="15" t="n">
        <f aca="false">ROUND(C28*0.5*E28*11/1000,1)</f>
        <v>2348</v>
      </c>
      <c r="I28" s="15" t="n">
        <f aca="false">ROUND(D28*0.7*E28*11/1000,1)</f>
        <v>236.1</v>
      </c>
      <c r="J28" s="15" t="n">
        <f aca="false">ROUND(F28*5%,1)</f>
        <v>246.6</v>
      </c>
      <c r="L28" s="0" t="n">
        <v>712</v>
      </c>
      <c r="M28" s="63" t="n">
        <f aca="false">E28*(B28+C28+D28)</f>
        <v>1524423</v>
      </c>
      <c r="N28" s="59"/>
      <c r="O28" s="70"/>
      <c r="Q28" s="92" t="s">
        <v>21</v>
      </c>
      <c r="R28" s="89" t="n">
        <v>1322</v>
      </c>
      <c r="S28" s="89" t="n">
        <v>529</v>
      </c>
      <c r="T28" s="89" t="n">
        <v>38</v>
      </c>
      <c r="U28" s="89" t="n">
        <v>785</v>
      </c>
      <c r="V28" s="90" t="n">
        <f aca="false">W28+X28+Y28</f>
        <v>4796.8</v>
      </c>
      <c r="W28" s="90" t="n">
        <f aca="false">ROUND(R28*U28*11*0.2/1000,1)</f>
        <v>2283.1</v>
      </c>
      <c r="X28" s="90" t="n">
        <f aca="false">ROUND(S28*0.5*U28*11/1000,1)</f>
        <v>2284</v>
      </c>
      <c r="Y28" s="91" t="n">
        <f aca="false">ROUND(T28*0.7*U28*11/1000,1)</f>
        <v>229.7</v>
      </c>
      <c r="AB28" s="87" t="n">
        <f aca="false">F28-V28</f>
        <v>134.400000000001</v>
      </c>
    </row>
    <row r="29" customFormat="false" ht="12.75" hidden="false" customHeight="false" outlineLevel="0" collapsed="false">
      <c r="A29" s="19" t="s">
        <v>22</v>
      </c>
      <c r="B29" s="15" t="n">
        <v>69</v>
      </c>
      <c r="C29" s="15" t="n">
        <v>51</v>
      </c>
      <c r="D29" s="15" t="n">
        <v>6</v>
      </c>
      <c r="E29" s="16" t="n">
        <f aca="false">ROUND(L29*1.133,0)</f>
        <v>680</v>
      </c>
      <c r="F29" s="15" t="n">
        <f aca="false">G29+H29+I29</f>
        <v>325.3</v>
      </c>
      <c r="G29" s="15" t="n">
        <f aca="false">ROUND(B29*E29*11*0.2/1000,1)</f>
        <v>103.2</v>
      </c>
      <c r="H29" s="15" t="n">
        <f aca="false">ROUND(C29*0.5*E29*11/1000,1)</f>
        <v>190.7</v>
      </c>
      <c r="I29" s="15" t="n">
        <f aca="false">ROUND(D29*0.7*E29*11/1000,1)</f>
        <v>31.4</v>
      </c>
      <c r="J29" s="15" t="n">
        <f aca="false">ROUND(F29*5%,1)</f>
        <v>16.3</v>
      </c>
      <c r="L29" s="0" t="n">
        <v>600</v>
      </c>
      <c r="M29" s="63" t="n">
        <f aca="false">E29*(B29+C29+D29)</f>
        <v>85680</v>
      </c>
      <c r="N29" s="59"/>
      <c r="O29" s="70"/>
      <c r="Q29" s="93" t="s">
        <v>22</v>
      </c>
      <c r="R29" s="89" t="n">
        <v>69</v>
      </c>
      <c r="S29" s="89" t="n">
        <v>51</v>
      </c>
      <c r="T29" s="89" t="n">
        <v>6</v>
      </c>
      <c r="U29" s="89" t="n">
        <v>750</v>
      </c>
      <c r="V29" s="90" t="n">
        <f aca="false">W29+X29+Y29</f>
        <v>359</v>
      </c>
      <c r="W29" s="90" t="n">
        <f aca="false">ROUND(R29*U29*11*0.2/1000,1)</f>
        <v>113.9</v>
      </c>
      <c r="X29" s="90" t="n">
        <f aca="false">ROUND(S29*0.5*U29*11/1000,1)</f>
        <v>210.4</v>
      </c>
      <c r="Y29" s="91" t="n">
        <f aca="false">ROUND(T29*0.7*U29*11/1000,1)</f>
        <v>34.7</v>
      </c>
      <c r="AB29" s="87" t="n">
        <f aca="false">F29-V29</f>
        <v>-33.7</v>
      </c>
    </row>
    <row r="30" customFormat="false" ht="12.75" hidden="false" customHeight="false" outlineLevel="0" collapsed="false">
      <c r="A30" s="14" t="s">
        <v>23</v>
      </c>
      <c r="B30" s="15" t="n">
        <v>406</v>
      </c>
      <c r="C30" s="15" t="n">
        <v>315</v>
      </c>
      <c r="D30" s="15" t="n">
        <v>34</v>
      </c>
      <c r="E30" s="16" t="n">
        <f aca="false">ROUND(L30*1.133,0)</f>
        <v>476</v>
      </c>
      <c r="F30" s="15" t="n">
        <f aca="false">G30+H30+I30</f>
        <v>1374.5</v>
      </c>
      <c r="G30" s="15" t="n">
        <f aca="false">ROUND(B30*E30*11*0.2/1000,1)</f>
        <v>425.2</v>
      </c>
      <c r="H30" s="15" t="n">
        <f aca="false">ROUND(C30*0.5*E30*11/1000,1)</f>
        <v>824.7</v>
      </c>
      <c r="I30" s="15" t="n">
        <f aca="false">ROUND(D30*0.7*E30*11/1000,1)</f>
        <v>124.6</v>
      </c>
      <c r="J30" s="15" t="n">
        <f aca="false">ROUND(F30*5%,1)</f>
        <v>68.7</v>
      </c>
      <c r="L30" s="0" t="n">
        <v>420</v>
      </c>
      <c r="M30" s="63" t="n">
        <f aca="false">E30*(B30+C30+D30)</f>
        <v>359380</v>
      </c>
      <c r="N30" s="59"/>
      <c r="O30" s="70"/>
      <c r="Q30" s="92" t="s">
        <v>23</v>
      </c>
      <c r="R30" s="89" t="n">
        <v>406</v>
      </c>
      <c r="S30" s="89" t="n">
        <v>315</v>
      </c>
      <c r="T30" s="89" t="n">
        <v>34</v>
      </c>
      <c r="U30" s="89" t="n">
        <v>504</v>
      </c>
      <c r="V30" s="90" t="n">
        <f aca="false">W30+X30+Y30</f>
        <v>1455.3</v>
      </c>
      <c r="W30" s="90" t="n">
        <f aca="false">ROUND(R30*U30*11*0.2/1000,1)</f>
        <v>450.2</v>
      </c>
      <c r="X30" s="90" t="n">
        <f aca="false">ROUND(S30*0.5*U30*11/1000,1)</f>
        <v>873.2</v>
      </c>
      <c r="Y30" s="91" t="n">
        <f aca="false">ROUND(T30*0.7*U30*11/1000,1)</f>
        <v>131.9</v>
      </c>
      <c r="AB30" s="87" t="n">
        <f aca="false">F30-V30</f>
        <v>-80.8000000000002</v>
      </c>
    </row>
    <row r="31" customFormat="false" ht="12.75" hidden="false" customHeight="false" outlineLevel="0" collapsed="false">
      <c r="A31" s="14" t="s">
        <v>24</v>
      </c>
      <c r="B31" s="15" t="n">
        <v>398</v>
      </c>
      <c r="C31" s="15" t="n">
        <v>196</v>
      </c>
      <c r="D31" s="15" t="n">
        <v>19</v>
      </c>
      <c r="E31" s="16" t="n">
        <f aca="false">ROUND(L31*1.133,0)</f>
        <v>736</v>
      </c>
      <c r="F31" s="15" t="n">
        <f aca="false">G31+H31+I31</f>
        <v>1545.5</v>
      </c>
      <c r="G31" s="15" t="n">
        <f aca="false">ROUND(B31*E31*11*0.2/1000,1)</f>
        <v>644.4</v>
      </c>
      <c r="H31" s="15" t="n">
        <f aca="false">ROUND(C31*0.5*E31*11/1000,1)</f>
        <v>793.4</v>
      </c>
      <c r="I31" s="15" t="n">
        <f aca="false">ROUND(D31*0.7*E31*11/1000,1)</f>
        <v>107.7</v>
      </c>
      <c r="J31" s="15" t="n">
        <f aca="false">ROUND(F31*5%,1)</f>
        <v>77.3</v>
      </c>
      <c r="L31" s="0" t="n">
        <v>650</v>
      </c>
      <c r="M31" s="63" t="n">
        <f aca="false">E31*(B31+C31+D31)</f>
        <v>451168</v>
      </c>
      <c r="N31" s="59"/>
      <c r="O31" s="70"/>
      <c r="Q31" s="92" t="s">
        <v>66</v>
      </c>
      <c r="R31" s="89" t="n">
        <v>398</v>
      </c>
      <c r="S31" s="89" t="n">
        <v>196</v>
      </c>
      <c r="T31" s="89" t="n">
        <v>19</v>
      </c>
      <c r="U31" s="89" t="n">
        <v>800</v>
      </c>
      <c r="V31" s="90" t="n">
        <f aca="false">W31+X31+Y31</f>
        <v>1679.9</v>
      </c>
      <c r="W31" s="90" t="n">
        <f aca="false">ROUND(R31*U31*11*0.2/1000,1)</f>
        <v>700.5</v>
      </c>
      <c r="X31" s="90" t="n">
        <f aca="false">ROUND(S31*0.5*U31*11/1000,1)</f>
        <v>862.4</v>
      </c>
      <c r="Y31" s="91" t="n">
        <f aca="false">ROUND(T31*0.7*U31*11/1000,1)</f>
        <v>117</v>
      </c>
      <c r="AB31" s="87" t="n">
        <f aca="false">F31-V31</f>
        <v>-134.4</v>
      </c>
    </row>
    <row r="32" customFormat="false" ht="12.75" hidden="false" customHeight="false" outlineLevel="0" collapsed="false">
      <c r="A32" s="14" t="s">
        <v>25</v>
      </c>
      <c r="B32" s="15" t="n">
        <v>443</v>
      </c>
      <c r="C32" s="15" t="n">
        <v>255</v>
      </c>
      <c r="D32" s="15" t="n">
        <v>43</v>
      </c>
      <c r="E32" s="16" t="n">
        <f aca="false">ROUND(L32*1.133,0)</f>
        <v>691</v>
      </c>
      <c r="F32" s="15" t="n">
        <f aca="false">G32+H32+I32</f>
        <v>1871.3</v>
      </c>
      <c r="G32" s="15" t="n">
        <f aca="false">ROUND(B32*E32*11*0.2/1000,1)</f>
        <v>673.4</v>
      </c>
      <c r="H32" s="15" t="n">
        <f aca="false">ROUND(C32*0.5*E32*11/1000,1)</f>
        <v>969.1</v>
      </c>
      <c r="I32" s="15" t="n">
        <f aca="false">ROUND(D32*0.7*E32*11/1000,1)</f>
        <v>228.8</v>
      </c>
      <c r="J32" s="15" t="n">
        <f aca="false">ROUND(F32*5%,1)</f>
        <v>93.6</v>
      </c>
      <c r="L32" s="0" t="n">
        <v>610</v>
      </c>
      <c r="M32" s="63" t="n">
        <f aca="false">E32*(B32+C32+D32)</f>
        <v>512031</v>
      </c>
      <c r="N32" s="60"/>
      <c r="O32" s="70"/>
      <c r="Q32" s="88" t="s">
        <v>25</v>
      </c>
      <c r="R32" s="89" t="n">
        <v>443</v>
      </c>
      <c r="S32" s="89" t="n">
        <v>255</v>
      </c>
      <c r="T32" s="89" t="n">
        <v>43</v>
      </c>
      <c r="U32" s="89" t="n">
        <v>800</v>
      </c>
      <c r="V32" s="90" t="n">
        <f aca="false">W32+X32+Y32</f>
        <v>2166.6</v>
      </c>
      <c r="W32" s="90" t="n">
        <f aca="false">ROUND(R32*U32*11*0.2/1000,1)</f>
        <v>779.7</v>
      </c>
      <c r="X32" s="90" t="n">
        <f aca="false">ROUND(S32*0.5*U32*11/1000,1)</f>
        <v>1122</v>
      </c>
      <c r="Y32" s="91" t="n">
        <f aca="false">ROUND(T32*0.7*U32*11/1000,1)</f>
        <v>264.9</v>
      </c>
      <c r="AB32" s="87" t="n">
        <f aca="false">F32-V32</f>
        <v>-295.3</v>
      </c>
    </row>
    <row r="33" customFormat="false" ht="12.75" hidden="false" customHeight="false" outlineLevel="0" collapsed="false">
      <c r="A33" s="14" t="s">
        <v>26</v>
      </c>
      <c r="B33" s="15" t="n">
        <v>726</v>
      </c>
      <c r="C33" s="15" t="n">
        <v>274</v>
      </c>
      <c r="D33" s="15" t="n">
        <v>18</v>
      </c>
      <c r="E33" s="16" t="n">
        <f aca="false">ROUND(L33*1.133,0)</f>
        <v>884</v>
      </c>
      <c r="F33" s="15" t="n">
        <f aca="false">G33+H33+I33</f>
        <v>2866.6</v>
      </c>
      <c r="G33" s="15" t="n">
        <f aca="false">ROUND(B33*E33*11*0.2/1000,1)</f>
        <v>1411.9</v>
      </c>
      <c r="H33" s="15" t="n">
        <f aca="false">ROUND(C33*0.5*E33*11/1000,1)</f>
        <v>1332.2</v>
      </c>
      <c r="I33" s="15" t="n">
        <f aca="false">ROUND(D33*0.7*E33*11/1000,1)</f>
        <v>122.5</v>
      </c>
      <c r="J33" s="15" t="n">
        <f aca="false">ROUND(F33*5%,1)</f>
        <v>143.3</v>
      </c>
      <c r="L33" s="0" t="n">
        <v>780</v>
      </c>
      <c r="M33" s="63" t="n">
        <f aca="false">E33*(B33+C33+D33)</f>
        <v>899912</v>
      </c>
      <c r="N33" s="59"/>
      <c r="O33" s="70"/>
      <c r="Q33" s="92" t="s">
        <v>26</v>
      </c>
      <c r="R33" s="89" t="n">
        <v>726</v>
      </c>
      <c r="S33" s="89" t="n">
        <v>274</v>
      </c>
      <c r="T33" s="89" t="n">
        <v>18</v>
      </c>
      <c r="U33" s="89" t="n">
        <v>850</v>
      </c>
      <c r="V33" s="90" t="n">
        <f aca="false">W33+X33+Y33</f>
        <v>2756.4</v>
      </c>
      <c r="W33" s="90" t="n">
        <f aca="false">ROUND(R33*U33*11*0.2/1000,1)</f>
        <v>1357.6</v>
      </c>
      <c r="X33" s="90" t="n">
        <f aca="false">ROUND(S33*0.5*U33*11/1000,1)</f>
        <v>1281</v>
      </c>
      <c r="Y33" s="91" t="n">
        <f aca="false">ROUND(T33*0.7*U33*11/1000,1)</f>
        <v>117.8</v>
      </c>
      <c r="AB33" s="87" t="n">
        <f aca="false">F33-V33</f>
        <v>110.2</v>
      </c>
    </row>
    <row r="34" customFormat="false" ht="12.75" hidden="false" customHeight="false" outlineLevel="0" collapsed="false">
      <c r="A34" s="14" t="s">
        <v>27</v>
      </c>
      <c r="B34" s="15" t="n">
        <v>149</v>
      </c>
      <c r="C34" s="15" t="n">
        <v>94</v>
      </c>
      <c r="D34" s="15" t="n">
        <v>14</v>
      </c>
      <c r="E34" s="16" t="n">
        <f aca="false">ROUND(L34*1.133,0)</f>
        <v>521</v>
      </c>
      <c r="F34" s="15" t="n">
        <f aca="false">G34+H34+I34</f>
        <v>496.4</v>
      </c>
      <c r="G34" s="15" t="n">
        <f aca="false">ROUND(B34*E34*11*0.2/1000,1)</f>
        <v>170.8</v>
      </c>
      <c r="H34" s="15" t="n">
        <f aca="false">ROUND(C34*0.5*E34*11/1000,1)</f>
        <v>269.4</v>
      </c>
      <c r="I34" s="15" t="n">
        <f aca="false">ROUND(D34*0.7*E34*11/1000,1)</f>
        <v>56.2</v>
      </c>
      <c r="J34" s="15" t="n">
        <f aca="false">ROUND(F34*5%,1)</f>
        <v>24.8</v>
      </c>
      <c r="L34" s="0" t="n">
        <v>460</v>
      </c>
      <c r="M34" s="63" t="n">
        <f aca="false">E34*(B34+C34+D34)</f>
        <v>133897</v>
      </c>
      <c r="N34" s="59"/>
      <c r="O34" s="70"/>
      <c r="Q34" s="92" t="s">
        <v>27</v>
      </c>
      <c r="R34" s="89" t="n">
        <v>149</v>
      </c>
      <c r="S34" s="89" t="n">
        <v>94</v>
      </c>
      <c r="T34" s="89" t="n">
        <v>14</v>
      </c>
      <c r="U34" s="89" t="n">
        <v>560</v>
      </c>
      <c r="V34" s="90" t="n">
        <f aca="false">W34+X34+Y34</f>
        <v>533.5</v>
      </c>
      <c r="W34" s="90" t="n">
        <f aca="false">ROUND(R34*U34*11*0.2/1000,1)</f>
        <v>183.6</v>
      </c>
      <c r="X34" s="90" t="n">
        <f aca="false">ROUND(S34*0.5*U34*11/1000,1)</f>
        <v>289.5</v>
      </c>
      <c r="Y34" s="91" t="n">
        <f aca="false">ROUND(T34*0.7*U34*11/1000,1)</f>
        <v>60.4</v>
      </c>
      <c r="AB34" s="87" t="n">
        <f aca="false">F34-V34</f>
        <v>-37.1</v>
      </c>
    </row>
    <row r="35" customFormat="false" ht="12.75" hidden="false" customHeight="false" outlineLevel="0" collapsed="false">
      <c r="A35" s="14" t="s">
        <v>28</v>
      </c>
      <c r="B35" s="15" t="n">
        <v>420</v>
      </c>
      <c r="C35" s="15" t="n">
        <v>250</v>
      </c>
      <c r="D35" s="15" t="n">
        <v>45</v>
      </c>
      <c r="E35" s="16" t="n">
        <f aca="false">ROUND(L35*1.133,0)</f>
        <v>526</v>
      </c>
      <c r="F35" s="15" t="n">
        <f aca="false">G35+H35+I35</f>
        <v>1391.6</v>
      </c>
      <c r="G35" s="15" t="n">
        <f aca="false">ROUND(B35*E35*11*0.2/1000,1)</f>
        <v>486</v>
      </c>
      <c r="H35" s="15" t="n">
        <f aca="false">ROUND(C35*0.5*E35*11/1000,1)</f>
        <v>723.3</v>
      </c>
      <c r="I35" s="15" t="n">
        <f aca="false">ROUND(D35*0.7*E35*11/1000,1)</f>
        <v>182.3</v>
      </c>
      <c r="J35" s="15" t="n">
        <f aca="false">ROUND(F35*5%,1)</f>
        <v>69.6</v>
      </c>
      <c r="L35" s="0" t="n">
        <v>464</v>
      </c>
      <c r="M35" s="63" t="n">
        <f aca="false">E35*(B35+C35+D35)</f>
        <v>376090</v>
      </c>
      <c r="N35" s="60"/>
      <c r="O35" s="70"/>
      <c r="Q35" s="88" t="s">
        <v>28</v>
      </c>
      <c r="R35" s="89" t="n">
        <v>420</v>
      </c>
      <c r="S35" s="89" t="n">
        <v>250</v>
      </c>
      <c r="T35" s="89" t="n">
        <v>45</v>
      </c>
      <c r="U35" s="89" t="n">
        <v>609</v>
      </c>
      <c r="V35" s="90" t="n">
        <f aca="false">W35+X35+Y35</f>
        <v>1611.1</v>
      </c>
      <c r="W35" s="90" t="n">
        <f aca="false">ROUND(R35*U35*11*0.2/1000,1)</f>
        <v>562.7</v>
      </c>
      <c r="X35" s="90" t="n">
        <f aca="false">ROUND(S35*0.5*U35*11/1000,1)</f>
        <v>837.4</v>
      </c>
      <c r="Y35" s="91" t="n">
        <f aca="false">ROUND(T35*0.7*U35*11/1000,1)</f>
        <v>211</v>
      </c>
      <c r="AB35" s="87" t="n">
        <f aca="false">F35-V35</f>
        <v>-219.5</v>
      </c>
    </row>
    <row r="36" customFormat="false" ht="12.75" hidden="false" customHeight="false" outlineLevel="0" collapsed="false">
      <c r="A36" s="14" t="s">
        <v>29</v>
      </c>
      <c r="B36" s="15" t="n">
        <v>429</v>
      </c>
      <c r="C36" s="15" t="n">
        <v>198</v>
      </c>
      <c r="D36" s="15" t="n">
        <v>31</v>
      </c>
      <c r="E36" s="16" t="n">
        <f aca="false">ROUND(L36*1.133,0)</f>
        <v>680</v>
      </c>
      <c r="F36" s="15" t="n">
        <f aca="false">G36+H36+I36</f>
        <v>1544.6</v>
      </c>
      <c r="G36" s="15" t="n">
        <f aca="false">ROUND(B36*E36*11*0.2/1000,1)</f>
        <v>641.8</v>
      </c>
      <c r="H36" s="15" t="n">
        <f aca="false">ROUND(C36*0.5*E36*11/1000,1)</f>
        <v>740.5</v>
      </c>
      <c r="I36" s="15" t="n">
        <f aca="false">ROUND(D36*0.7*E36*11/1000,1)</f>
        <v>162.3</v>
      </c>
      <c r="J36" s="15" t="n">
        <f aca="false">ROUND(F36*5%,1)</f>
        <v>77.2</v>
      </c>
      <c r="L36" s="0" t="n">
        <v>600</v>
      </c>
      <c r="M36" s="63" t="n">
        <f aca="false">E36*(B36+C36+D36)</f>
        <v>447440</v>
      </c>
      <c r="N36" s="59"/>
      <c r="O36" s="70"/>
      <c r="Q36" s="92" t="s">
        <v>29</v>
      </c>
      <c r="R36" s="89" t="n">
        <v>429</v>
      </c>
      <c r="S36" s="89" t="n">
        <v>198</v>
      </c>
      <c r="T36" s="89" t="n">
        <v>31</v>
      </c>
      <c r="U36" s="89" t="n">
        <v>490</v>
      </c>
      <c r="V36" s="90" t="n">
        <f aca="false">W36+X36+Y36</f>
        <v>1113.1</v>
      </c>
      <c r="W36" s="90" t="n">
        <f aca="false">ROUND(R36*U36*11*0.2/1000,1)</f>
        <v>462.5</v>
      </c>
      <c r="X36" s="90" t="n">
        <f aca="false">ROUND(S36*0.5*U36*11/1000,1)</f>
        <v>533.6</v>
      </c>
      <c r="Y36" s="91" t="n">
        <f aca="false">ROUND(T36*0.7*U36*11/1000,1)</f>
        <v>117</v>
      </c>
      <c r="AB36" s="87" t="n">
        <f aca="false">F36-V36</f>
        <v>431.5</v>
      </c>
    </row>
    <row r="37" customFormat="false" ht="12.75" hidden="false" customHeight="false" outlineLevel="0" collapsed="false">
      <c r="A37" s="14" t="s">
        <v>30</v>
      </c>
      <c r="B37" s="15" t="n">
        <f aca="false">345+26</f>
        <v>371</v>
      </c>
      <c r="C37" s="15" t="n">
        <f aca="false">275+22</f>
        <v>297</v>
      </c>
      <c r="D37" s="15" t="n">
        <f aca="false">100+2</f>
        <v>102</v>
      </c>
      <c r="E37" s="16" t="n">
        <f aca="false">ROUND(L37*1.133,0)</f>
        <v>742</v>
      </c>
      <c r="F37" s="15" t="n">
        <f aca="false">G37+H37+I37</f>
        <v>2400.5</v>
      </c>
      <c r="G37" s="15" t="n">
        <f aca="false">ROUND(B37*E37*11*0.2/1000,1)</f>
        <v>605.6</v>
      </c>
      <c r="H37" s="15" t="n">
        <f aca="false">ROUND(C37*0.5*E37*11/1000,1)</f>
        <v>1212.1</v>
      </c>
      <c r="I37" s="15" t="n">
        <f aca="false">ROUND(D37*0.7*E37*11/1000,1)</f>
        <v>582.8</v>
      </c>
      <c r="J37" s="15" t="n">
        <f aca="false">ROUND(F37*5%,1)</f>
        <v>120</v>
      </c>
      <c r="L37" s="0" t="n">
        <v>655</v>
      </c>
      <c r="M37" s="63" t="n">
        <f aca="false">E37*(B37+C37+D37)</f>
        <v>571340</v>
      </c>
      <c r="N37" s="60"/>
      <c r="O37" s="70"/>
      <c r="Q37" s="92" t="s">
        <v>30</v>
      </c>
      <c r="R37" s="89" t="n">
        <v>345</v>
      </c>
      <c r="S37" s="89" t="n">
        <v>275</v>
      </c>
      <c r="T37" s="89" t="n">
        <v>100</v>
      </c>
      <c r="U37" s="89" t="n">
        <v>800</v>
      </c>
      <c r="V37" s="90" t="n">
        <f aca="false">W37+X37+Y37</f>
        <v>2433.2</v>
      </c>
      <c r="W37" s="90" t="n">
        <f aca="false">ROUND(R37*U37*11*0.2/1000,1)</f>
        <v>607.2</v>
      </c>
      <c r="X37" s="90" t="n">
        <f aca="false">ROUND(S37*0.5*U37*11/1000,1)</f>
        <v>1210</v>
      </c>
      <c r="Y37" s="91" t="n">
        <f aca="false">ROUND(T37*0.7*U37*11/1000,1)</f>
        <v>616</v>
      </c>
      <c r="AB37" s="87" t="n">
        <f aca="false">F37-V37</f>
        <v>-32.6999999999998</v>
      </c>
    </row>
    <row r="38" customFormat="false" ht="12.75" hidden="false" customHeight="false" outlineLevel="0" collapsed="false">
      <c r="A38" s="14" t="s">
        <v>31</v>
      </c>
      <c r="B38" s="15" t="n">
        <v>130</v>
      </c>
      <c r="C38" s="15" t="n">
        <v>70</v>
      </c>
      <c r="D38" s="15" t="n">
        <v>24</v>
      </c>
      <c r="E38" s="16" t="n">
        <f aca="false">ROUND(L38*1.133,0)</f>
        <v>561</v>
      </c>
      <c r="F38" s="15" t="n">
        <f aca="false">G38+H38+I38</f>
        <v>480.1</v>
      </c>
      <c r="G38" s="15" t="n">
        <f aca="false">ROUND(B38*E38*11*0.2/1000,1)</f>
        <v>160.4</v>
      </c>
      <c r="H38" s="15" t="n">
        <f aca="false">ROUND(C38*0.5*E38*11/1000,1)</f>
        <v>216</v>
      </c>
      <c r="I38" s="15" t="n">
        <f aca="false">ROUND(D38*0.7*E38*11/1000,1)</f>
        <v>103.7</v>
      </c>
      <c r="J38" s="15" t="n">
        <f aca="false">ROUND(F38*5%,1)</f>
        <v>24</v>
      </c>
      <c r="L38" s="0" t="n">
        <v>495</v>
      </c>
      <c r="M38" s="63" t="n">
        <f aca="false">E38*(B38+C38+D38)</f>
        <v>125664</v>
      </c>
      <c r="N38" s="59"/>
      <c r="O38" s="70"/>
      <c r="Q38" s="88" t="s">
        <v>31</v>
      </c>
      <c r="R38" s="89" t="n">
        <v>130</v>
      </c>
      <c r="S38" s="89" t="n">
        <v>70</v>
      </c>
      <c r="T38" s="89" t="n">
        <v>24</v>
      </c>
      <c r="U38" s="89" t="n">
        <v>700</v>
      </c>
      <c r="V38" s="90" t="n">
        <f aca="false">W38+X38+Y38</f>
        <v>599.1</v>
      </c>
      <c r="W38" s="90" t="n">
        <f aca="false">ROUND(R38*U38*11*0.2/1000,1)</f>
        <v>200.2</v>
      </c>
      <c r="X38" s="90" t="n">
        <f aca="false">ROUND(S38*0.5*U38*11/1000,1)</f>
        <v>269.5</v>
      </c>
      <c r="Y38" s="91" t="n">
        <f aca="false">ROUND(T38*0.7*U38*11/1000,1)</f>
        <v>129.4</v>
      </c>
      <c r="AB38" s="87" t="n">
        <f aca="false">F38-V38</f>
        <v>-119</v>
      </c>
    </row>
    <row r="39" customFormat="false" ht="12.75" hidden="false" customHeight="false" outlineLevel="0" collapsed="false">
      <c r="A39" s="14" t="s">
        <v>32</v>
      </c>
      <c r="B39" s="15" t="n">
        <v>221</v>
      </c>
      <c r="C39" s="15" t="n">
        <v>178</v>
      </c>
      <c r="D39" s="15" t="n">
        <v>45</v>
      </c>
      <c r="E39" s="16" t="n">
        <f aca="false">ROUND(L39*1.133,0)</f>
        <v>680</v>
      </c>
      <c r="F39" s="15" t="n">
        <f aca="false">G39+H39+I39</f>
        <v>1231.9</v>
      </c>
      <c r="G39" s="15" t="n">
        <f aca="false">ROUND(B39*E39*11*0.2/1000,1)</f>
        <v>330.6</v>
      </c>
      <c r="H39" s="15" t="n">
        <f aca="false">ROUND(C39*0.5*E39*11/1000,1)</f>
        <v>665.7</v>
      </c>
      <c r="I39" s="15" t="n">
        <f aca="false">ROUND(D39*0.7*E39*11/1000,1)</f>
        <v>235.6</v>
      </c>
      <c r="J39" s="15" t="n">
        <f aca="false">ROUND(F39*5%,1)</f>
        <v>61.6</v>
      </c>
      <c r="L39" s="0" t="n">
        <v>600</v>
      </c>
      <c r="M39" s="63" t="n">
        <f aca="false">E39*(B39+C39+D39)</f>
        <v>301920</v>
      </c>
      <c r="N39" s="59"/>
      <c r="O39" s="70"/>
      <c r="Q39" s="88" t="s">
        <v>32</v>
      </c>
      <c r="R39" s="89" t="n">
        <v>221</v>
      </c>
      <c r="S39" s="89" t="n">
        <v>178</v>
      </c>
      <c r="T39" s="89" t="n">
        <v>45</v>
      </c>
      <c r="U39" s="89" t="n">
        <v>800</v>
      </c>
      <c r="V39" s="90" t="n">
        <f aca="false">W39+X39+Y39</f>
        <v>1449.4</v>
      </c>
      <c r="W39" s="90" t="n">
        <f aca="false">ROUND(R39*U39*11*0.2/1000,1)</f>
        <v>389</v>
      </c>
      <c r="X39" s="90" t="n">
        <f aca="false">ROUND(S39*0.5*U39*11/1000,1)</f>
        <v>783.2</v>
      </c>
      <c r="Y39" s="91" t="n">
        <f aca="false">ROUND(T39*0.7*U39*11/1000,1)</f>
        <v>277.2</v>
      </c>
      <c r="AB39" s="87" t="n">
        <f aca="false">F39-V39</f>
        <v>-217.5</v>
      </c>
    </row>
    <row r="40" customFormat="false" ht="12.75" hidden="false" customHeight="false" outlineLevel="0" collapsed="false">
      <c r="A40" s="14" t="s">
        <v>33</v>
      </c>
      <c r="B40" s="15" t="n">
        <v>131</v>
      </c>
      <c r="C40" s="15" t="n">
        <v>73</v>
      </c>
      <c r="D40" s="15" t="n">
        <v>10</v>
      </c>
      <c r="E40" s="16" t="n">
        <f aca="false">ROUND(L40*1.133,0)</f>
        <v>691</v>
      </c>
      <c r="F40" s="15" t="n">
        <f aca="false">G40+H40+I40</f>
        <v>529.7</v>
      </c>
      <c r="G40" s="15" t="n">
        <f aca="false">ROUND(B40*E40*11*0.2/1000,1)</f>
        <v>199.1</v>
      </c>
      <c r="H40" s="15" t="n">
        <f aca="false">ROUND(C40*0.5*E40*11/1000,1)</f>
        <v>277.4</v>
      </c>
      <c r="I40" s="15" t="n">
        <f aca="false">ROUND(D40*0.7*E40*11/1000,1)</f>
        <v>53.2</v>
      </c>
      <c r="J40" s="15" t="n">
        <f aca="false">ROUND(F40*5%,1)</f>
        <v>26.5</v>
      </c>
      <c r="L40" s="0" t="n">
        <v>610</v>
      </c>
      <c r="M40" s="63" t="n">
        <f aca="false">E40*(B40+C40+D40)</f>
        <v>147874</v>
      </c>
      <c r="N40" s="59"/>
      <c r="O40" s="70"/>
      <c r="Q40" s="92" t="s">
        <v>33</v>
      </c>
      <c r="R40" s="89" t="n">
        <v>131</v>
      </c>
      <c r="S40" s="89" t="n">
        <v>73</v>
      </c>
      <c r="T40" s="89" t="n">
        <v>10</v>
      </c>
      <c r="U40" s="89" t="n">
        <v>710</v>
      </c>
      <c r="V40" s="90" t="n">
        <f aca="false">W40+X40+Y40</f>
        <v>544.4</v>
      </c>
      <c r="W40" s="90" t="n">
        <f aca="false">ROUND(R40*U40*11*0.2/1000,1)</f>
        <v>204.6</v>
      </c>
      <c r="X40" s="90" t="n">
        <f aca="false">ROUND(S40*0.5*U40*11/1000,1)</f>
        <v>285.1</v>
      </c>
      <c r="Y40" s="91" t="n">
        <f aca="false">ROUND(T40*0.7*U40*11/1000,1)</f>
        <v>54.7</v>
      </c>
      <c r="AB40" s="87" t="n">
        <f aca="false">F40-V40</f>
        <v>-14.7</v>
      </c>
    </row>
    <row r="41" customFormat="false" ht="12.75" hidden="false" customHeight="false" outlineLevel="0" collapsed="false">
      <c r="A41" s="14" t="s">
        <v>34</v>
      </c>
      <c r="B41" s="15" t="n">
        <v>677</v>
      </c>
      <c r="C41" s="15" t="n">
        <v>354</v>
      </c>
      <c r="D41" s="15" t="n">
        <v>27</v>
      </c>
      <c r="E41" s="16" t="n">
        <f aca="false">ROUND(L41*1.133,0)</f>
        <v>782</v>
      </c>
      <c r="F41" s="15" t="n">
        <f aca="false">G41+H41+I41</f>
        <v>2849.9</v>
      </c>
      <c r="G41" s="15" t="n">
        <f aca="false">ROUND(B41*E41*11*0.2/1000,1)</f>
        <v>1164.7</v>
      </c>
      <c r="H41" s="15" t="n">
        <f aca="false">ROUND(C41*0.5*E41*11/1000,1)</f>
        <v>1522.6</v>
      </c>
      <c r="I41" s="15" t="n">
        <f aca="false">ROUND(D41*0.7*E41*11/1000,1)</f>
        <v>162.6</v>
      </c>
      <c r="J41" s="15" t="n">
        <f aca="false">ROUND(F41*5%,1)</f>
        <v>142.5</v>
      </c>
      <c r="L41" s="0" t="n">
        <v>690</v>
      </c>
      <c r="M41" s="63" t="n">
        <f aca="false">E41*(B41+C41+D41)</f>
        <v>827356</v>
      </c>
      <c r="N41" s="60"/>
      <c r="O41" s="70"/>
      <c r="Q41" s="92" t="s">
        <v>34</v>
      </c>
      <c r="R41" s="89" t="n">
        <v>677</v>
      </c>
      <c r="S41" s="89" t="n">
        <v>354</v>
      </c>
      <c r="T41" s="89" t="n">
        <v>27</v>
      </c>
      <c r="U41" s="89" t="n">
        <v>502</v>
      </c>
      <c r="V41" s="90" t="n">
        <f aca="false">W41+X41+Y41</f>
        <v>1829.5</v>
      </c>
      <c r="W41" s="90" t="n">
        <f aca="false">ROUND(R41*U41*11*0.2/1000,1)</f>
        <v>747.7</v>
      </c>
      <c r="X41" s="90" t="n">
        <f aca="false">ROUND(S41*0.5*U41*11/1000,1)</f>
        <v>977.4</v>
      </c>
      <c r="Y41" s="91" t="n">
        <f aca="false">ROUND(T41*0.7*U41*11/1000,1)</f>
        <v>104.4</v>
      </c>
      <c r="AB41" s="87" t="n">
        <f aca="false">F41-V41</f>
        <v>1020.4</v>
      </c>
    </row>
    <row r="42" customFormat="false" ht="12.75" hidden="false" customHeight="false" outlineLevel="0" collapsed="false">
      <c r="A42" s="14" t="s">
        <v>35</v>
      </c>
      <c r="B42" s="15" t="n">
        <v>325</v>
      </c>
      <c r="C42" s="15" t="n">
        <v>200</v>
      </c>
      <c r="D42" s="15" t="n">
        <v>22</v>
      </c>
      <c r="E42" s="16" t="n">
        <f aca="false">ROUND(L42*1.133,0)</f>
        <v>651</v>
      </c>
      <c r="F42" s="15" t="n">
        <f aca="false">G42+H42+I42</f>
        <v>1291.9</v>
      </c>
      <c r="G42" s="15" t="n">
        <f aca="false">ROUND(B42*E42*11*0.2/1000,1)</f>
        <v>465.5</v>
      </c>
      <c r="H42" s="15" t="n">
        <f aca="false">ROUND(C42*0.5*E42*11/1000,1)</f>
        <v>716.1</v>
      </c>
      <c r="I42" s="15" t="n">
        <f aca="false">ROUND(D42*0.7*E42*11/1000,1)</f>
        <v>110.3</v>
      </c>
      <c r="J42" s="15" t="n">
        <f aca="false">ROUND(F42*5%,1)</f>
        <v>64.6</v>
      </c>
      <c r="L42" s="0" t="n">
        <v>575</v>
      </c>
      <c r="M42" s="63" t="n">
        <f aca="false">E42*(B42+C42+D42)</f>
        <v>356097</v>
      </c>
      <c r="N42" s="59"/>
      <c r="O42" s="70"/>
      <c r="Q42" s="92" t="s">
        <v>35</v>
      </c>
      <c r="R42" s="89" t="n">
        <v>325</v>
      </c>
      <c r="S42" s="89" t="n">
        <v>200</v>
      </c>
      <c r="T42" s="89" t="n">
        <v>22</v>
      </c>
      <c r="U42" s="89" t="n">
        <v>550</v>
      </c>
      <c r="V42" s="90" t="n">
        <f aca="false">W42+X42+Y42</f>
        <v>1091.5</v>
      </c>
      <c r="W42" s="90" t="n">
        <f aca="false">ROUND(R42*U42*11*0.2/1000,1)</f>
        <v>393.3</v>
      </c>
      <c r="X42" s="90" t="n">
        <f aca="false">ROUND(S42*0.5*U42*11/1000,1)</f>
        <v>605</v>
      </c>
      <c r="Y42" s="91" t="n">
        <f aca="false">ROUND(T42*0.7*U42*11/1000,1)</f>
        <v>93.2</v>
      </c>
      <c r="AB42" s="87" t="n">
        <f aca="false">F42-V42</f>
        <v>200.4</v>
      </c>
    </row>
    <row r="43" customFormat="false" ht="12.75" hidden="false" customHeight="false" outlineLevel="0" collapsed="false">
      <c r="A43" s="14" t="s">
        <v>36</v>
      </c>
      <c r="B43" s="15" t="n">
        <v>1042</v>
      </c>
      <c r="C43" s="15" t="n">
        <v>564</v>
      </c>
      <c r="D43" s="15" t="n">
        <v>103</v>
      </c>
      <c r="E43" s="16" t="n">
        <f aca="false">ROUND(L43*1.133,0)</f>
        <v>807</v>
      </c>
      <c r="F43" s="15" t="n">
        <f aca="false">G43+H43+I43</f>
        <v>4993.3</v>
      </c>
      <c r="G43" s="15" t="n">
        <f aca="false">ROUND(B43*E43*11*0.2/1000,1)</f>
        <v>1850</v>
      </c>
      <c r="H43" s="15" t="n">
        <f aca="false">ROUND(C43*0.5*E43*11/1000,1)</f>
        <v>2503.3</v>
      </c>
      <c r="I43" s="15" t="n">
        <f aca="false">ROUND(D43*0.7*E43*11/1000,1)</f>
        <v>640</v>
      </c>
      <c r="J43" s="15" t="n">
        <f aca="false">ROUND(F43*5%,1)</f>
        <v>249.7</v>
      </c>
      <c r="L43" s="0" t="n">
        <v>712</v>
      </c>
      <c r="M43" s="63" t="n">
        <f aca="false">E43*(B43+C43+D43)</f>
        <v>1379163</v>
      </c>
      <c r="N43" s="59"/>
      <c r="O43" s="70"/>
      <c r="Q43" s="92" t="s">
        <v>36</v>
      </c>
      <c r="R43" s="89" t="n">
        <v>1042</v>
      </c>
      <c r="S43" s="89" t="n">
        <v>564</v>
      </c>
      <c r="T43" s="89" t="n">
        <v>103</v>
      </c>
      <c r="U43" s="89" t="n">
        <v>712</v>
      </c>
      <c r="V43" s="90" t="n">
        <f aca="false">W43+X43+Y43</f>
        <v>4405.5</v>
      </c>
      <c r="W43" s="90" t="n">
        <f aca="false">ROUND(R43*U43*11*0.2/1000,1)</f>
        <v>1632.2</v>
      </c>
      <c r="X43" s="90" t="n">
        <f aca="false">ROUND(S43*0.5*U43*11/1000,1)</f>
        <v>2208.6</v>
      </c>
      <c r="Y43" s="91" t="n">
        <f aca="false">ROUND(T43*0.7*U43*11/1000,1)</f>
        <v>564.7</v>
      </c>
      <c r="AB43" s="87" t="n">
        <f aca="false">F43-V43</f>
        <v>587.8</v>
      </c>
    </row>
    <row r="44" customFormat="false" ht="12.75" hidden="false" customHeight="false" outlineLevel="0" collapsed="false">
      <c r="A44" s="14" t="s">
        <v>37</v>
      </c>
      <c r="B44" s="15" t="n">
        <v>310</v>
      </c>
      <c r="C44" s="15" t="n">
        <v>150</v>
      </c>
      <c r="D44" s="15" t="n">
        <v>30</v>
      </c>
      <c r="E44" s="16" t="n">
        <f aca="false">ROUND(L44*1.133,0)</f>
        <v>510</v>
      </c>
      <c r="F44" s="15" t="n">
        <f aca="false">G44+H44+I44</f>
        <v>886.4</v>
      </c>
      <c r="G44" s="15" t="n">
        <f aca="false">ROUND(B44*E44*11*0.2/1000,1)</f>
        <v>347.8</v>
      </c>
      <c r="H44" s="15" t="n">
        <f aca="false">ROUND(C44*0.5*E44*11/1000,1)</f>
        <v>420.8</v>
      </c>
      <c r="I44" s="15" t="n">
        <f aca="false">ROUND(D44*0.7*E44*11/1000,1)</f>
        <v>117.8</v>
      </c>
      <c r="J44" s="15" t="n">
        <f aca="false">ROUND(F44*5%,1)</f>
        <v>44.3</v>
      </c>
      <c r="L44" s="0" t="n">
        <v>450</v>
      </c>
      <c r="M44" s="63" t="n">
        <f aca="false">E44*(B44+C44+D44)</f>
        <v>249900</v>
      </c>
      <c r="N44" s="59"/>
      <c r="O44" s="70"/>
      <c r="Q44" s="88" t="s">
        <v>37</v>
      </c>
      <c r="R44" s="89" t="n">
        <v>310</v>
      </c>
      <c r="S44" s="89" t="n">
        <v>150</v>
      </c>
      <c r="T44" s="89" t="n">
        <v>30</v>
      </c>
      <c r="U44" s="89" t="n">
        <v>550</v>
      </c>
      <c r="V44" s="90" t="n">
        <f aca="false">W44+X44+Y44</f>
        <v>956</v>
      </c>
      <c r="W44" s="90" t="n">
        <f aca="false">ROUND(R44*U44*11*0.2/1000,1)</f>
        <v>375.1</v>
      </c>
      <c r="X44" s="90" t="n">
        <f aca="false">ROUND(S44*0.5*U44*11/1000,1)</f>
        <v>453.8</v>
      </c>
      <c r="Y44" s="91" t="n">
        <f aca="false">ROUND(T44*0.7*U44*11/1000,1)</f>
        <v>127.1</v>
      </c>
      <c r="AB44" s="87" t="n">
        <f aca="false">F44-V44</f>
        <v>-69.6000000000001</v>
      </c>
    </row>
    <row r="45" customFormat="false" ht="12.75" hidden="false" customHeight="false" outlineLevel="0" collapsed="false">
      <c r="A45" s="14" t="s">
        <v>38</v>
      </c>
      <c r="B45" s="15" t="n">
        <v>149</v>
      </c>
      <c r="C45" s="15" t="n">
        <v>67</v>
      </c>
      <c r="D45" s="15" t="n">
        <v>14</v>
      </c>
      <c r="E45" s="16" t="n">
        <f aca="false">ROUND(L45*1.133,0)</f>
        <v>793</v>
      </c>
      <c r="F45" s="15" t="n">
        <f aca="false">G45+H45+I45</f>
        <v>637.6</v>
      </c>
      <c r="G45" s="15" t="n">
        <f aca="false">ROUND(B45*E45*11*0.2/1000,1)</f>
        <v>259.9</v>
      </c>
      <c r="H45" s="15" t="n">
        <f aca="false">ROUND(C45*0.5*E45*11/1000,1)</f>
        <v>292.2</v>
      </c>
      <c r="I45" s="15" t="n">
        <f aca="false">ROUND(D45*0.7*E45*11/1000,1)</f>
        <v>85.5</v>
      </c>
      <c r="J45" s="15" t="n">
        <f aca="false">ROUND(F45*5%,1)</f>
        <v>31.9</v>
      </c>
      <c r="L45" s="0" t="n">
        <v>700</v>
      </c>
      <c r="M45" s="63" t="n">
        <f aca="false">E45*(B45+C45+D45)</f>
        <v>182390</v>
      </c>
      <c r="N45" s="59"/>
      <c r="O45" s="70"/>
      <c r="Q45" s="92" t="s">
        <v>38</v>
      </c>
      <c r="R45" s="89" t="n">
        <v>149</v>
      </c>
      <c r="S45" s="89" t="n">
        <v>67</v>
      </c>
      <c r="T45" s="89" t="n">
        <v>14</v>
      </c>
      <c r="U45" s="89" t="n">
        <v>762</v>
      </c>
      <c r="V45" s="90" t="n">
        <f aca="false">W45+X45+Y45</f>
        <v>612.7</v>
      </c>
      <c r="W45" s="90" t="n">
        <f aca="false">ROUND(R45*U45*11*0.2/1000,1)</f>
        <v>249.8</v>
      </c>
      <c r="X45" s="90" t="n">
        <f aca="false">ROUND(S45*0.5*U45*11/1000,1)</f>
        <v>280.8</v>
      </c>
      <c r="Y45" s="91" t="n">
        <f aca="false">ROUND(T45*0.7*U45*11/1000,1)</f>
        <v>82.1</v>
      </c>
      <c r="AB45" s="87" t="n">
        <f aca="false">F45-V45</f>
        <v>24.8999999999999</v>
      </c>
    </row>
    <row r="46" customFormat="false" ht="12.75" hidden="false" customHeight="false" outlineLevel="0" collapsed="false">
      <c r="A46" s="14" t="s">
        <v>39</v>
      </c>
      <c r="B46" s="15" t="n">
        <f aca="false">365+6</f>
        <v>371</v>
      </c>
      <c r="C46" s="15" t="n">
        <f aca="false">141+11</f>
        <v>152</v>
      </c>
      <c r="D46" s="15" t="n">
        <f aca="false">17+3</f>
        <v>20</v>
      </c>
      <c r="E46" s="16" t="n">
        <f aca="false">ROUND(L46*1.133,0)</f>
        <v>616</v>
      </c>
      <c r="F46" s="15" t="n">
        <f aca="false">G46+H46+I46</f>
        <v>1112.7</v>
      </c>
      <c r="G46" s="15" t="n">
        <f aca="false">ROUND(B46*E46*11*0.2/1000,1)</f>
        <v>502.8</v>
      </c>
      <c r="H46" s="15" t="n">
        <f aca="false">ROUND(C46*0.5*E46*11/1000,1)</f>
        <v>515</v>
      </c>
      <c r="I46" s="15" t="n">
        <f aca="false">ROUND(D46*0.7*E46*11/1000,1)</f>
        <v>94.9</v>
      </c>
      <c r="J46" s="15" t="n">
        <f aca="false">ROUND(F46*5%,1)</f>
        <v>55.6</v>
      </c>
      <c r="L46" s="0" t="n">
        <v>544</v>
      </c>
      <c r="M46" s="63" t="n">
        <f aca="false">E46*(B46+C46+D46)</f>
        <v>334488</v>
      </c>
      <c r="N46" s="60"/>
      <c r="O46" s="70"/>
      <c r="Q46" s="92" t="s">
        <v>39</v>
      </c>
      <c r="R46" s="89" t="n">
        <v>365</v>
      </c>
      <c r="S46" s="89" t="n">
        <v>141</v>
      </c>
      <c r="T46" s="89" t="n">
        <v>17</v>
      </c>
      <c r="U46" s="89" t="n">
        <v>650</v>
      </c>
      <c r="V46" s="90" t="n">
        <f aca="false">W46+X46+Y46</f>
        <v>1111.2</v>
      </c>
      <c r="W46" s="90" t="n">
        <f aca="false">ROUND(R46*U46*11*0.2/1000,1)</f>
        <v>522</v>
      </c>
      <c r="X46" s="90" t="n">
        <f aca="false">ROUND(S46*0.5*U46*11/1000,1)</f>
        <v>504.1</v>
      </c>
      <c r="Y46" s="91" t="n">
        <f aca="false">ROUND(T46*0.7*U46*11/1000,1)</f>
        <v>85.1</v>
      </c>
      <c r="AB46" s="87" t="n">
        <f aca="false">F46-V46</f>
        <v>1.50000000000023</v>
      </c>
    </row>
    <row r="47" customFormat="false" ht="12.75" hidden="false" customHeight="false" outlineLevel="0" collapsed="false">
      <c r="A47" s="14" t="s">
        <v>40</v>
      </c>
      <c r="B47" s="15" t="n">
        <v>585</v>
      </c>
      <c r="C47" s="15" t="n">
        <v>260</v>
      </c>
      <c r="D47" s="15" t="n">
        <v>38</v>
      </c>
      <c r="E47" s="16" t="n">
        <f aca="false">ROUND(L47*1.133,0)</f>
        <v>600</v>
      </c>
      <c r="F47" s="15" t="n">
        <f aca="false">G47+H47+I47</f>
        <v>1805.8</v>
      </c>
      <c r="G47" s="15" t="n">
        <f aca="false">ROUND(B47*E47*11*0.2/1000,1)</f>
        <v>772.2</v>
      </c>
      <c r="H47" s="15" t="n">
        <f aca="false">ROUND(C47*0.5*E47*11/1000,1)</f>
        <v>858</v>
      </c>
      <c r="I47" s="15" t="n">
        <f aca="false">ROUND(D47*0.7*E47*11/1000,1)</f>
        <v>175.6</v>
      </c>
      <c r="J47" s="15" t="n">
        <f aca="false">ROUND(F47*5%,1)</f>
        <v>90.3</v>
      </c>
      <c r="L47" s="0" t="n">
        <v>530</v>
      </c>
      <c r="M47" s="63" t="n">
        <f aca="false">E47*(B47+C47+D47)</f>
        <v>529800</v>
      </c>
      <c r="N47" s="59"/>
      <c r="O47" s="70"/>
      <c r="Q47" s="88" t="s">
        <v>40</v>
      </c>
      <c r="R47" s="89" t="n">
        <v>585</v>
      </c>
      <c r="S47" s="89" t="n">
        <v>260</v>
      </c>
      <c r="T47" s="89" t="n">
        <v>38</v>
      </c>
      <c r="U47" s="89" t="n">
        <v>750</v>
      </c>
      <c r="V47" s="90" t="n">
        <f aca="false">W47+X47+Y47</f>
        <v>2257.3</v>
      </c>
      <c r="W47" s="90" t="n">
        <f aca="false">ROUND(R47*U47*11*0.2/1000,1)</f>
        <v>965.3</v>
      </c>
      <c r="X47" s="90" t="n">
        <f aca="false">ROUND(S47*0.5*U47*11/1000,1)</f>
        <v>1072.5</v>
      </c>
      <c r="Y47" s="91" t="n">
        <f aca="false">ROUND(T47*0.7*U47*11/1000,1)</f>
        <v>219.5</v>
      </c>
      <c r="AB47" s="87" t="n">
        <f aca="false">F47-V47</f>
        <v>-451.5</v>
      </c>
    </row>
    <row r="48" customFormat="false" ht="12.75" hidden="false" customHeight="false" outlineLevel="0" collapsed="false">
      <c r="A48" s="14" t="s">
        <v>41</v>
      </c>
      <c r="B48" s="15" t="n">
        <v>385</v>
      </c>
      <c r="C48" s="15" t="n">
        <v>270</v>
      </c>
      <c r="D48" s="15" t="n">
        <v>55</v>
      </c>
      <c r="E48" s="16" t="n">
        <f aca="false">ROUND(L48*1.133,0)</f>
        <v>759</v>
      </c>
      <c r="F48" s="15" t="n">
        <f aca="false">G48+H48+I48</f>
        <v>2091.4</v>
      </c>
      <c r="G48" s="15" t="n">
        <f aca="false">ROUND(B48*E48*11*0.2/1000,1)</f>
        <v>642.9</v>
      </c>
      <c r="H48" s="15" t="n">
        <f aca="false">ROUND(C48*0.5*E48*11/1000,1)</f>
        <v>1127.1</v>
      </c>
      <c r="I48" s="15" t="n">
        <f aca="false">ROUND(D48*0.7*E48*11/1000,1)</f>
        <v>321.4</v>
      </c>
      <c r="J48" s="15" t="n">
        <f aca="false">ROUND(F48*5%,1)</f>
        <v>104.6</v>
      </c>
      <c r="L48" s="0" t="n">
        <v>670</v>
      </c>
      <c r="M48" s="63" t="n">
        <f aca="false">E48*(B48+C48+D48)</f>
        <v>538890</v>
      </c>
      <c r="N48" s="59"/>
      <c r="O48" s="70"/>
      <c r="Q48" s="94" t="s">
        <v>41</v>
      </c>
      <c r="R48" s="62" t="n">
        <v>385</v>
      </c>
      <c r="S48" s="62" t="n">
        <v>270</v>
      </c>
      <c r="T48" s="62" t="n">
        <v>55</v>
      </c>
      <c r="U48" s="62" t="n">
        <v>650</v>
      </c>
      <c r="V48" s="95" t="n">
        <f aca="false">W48+X48+Y48</f>
        <v>1791.2</v>
      </c>
      <c r="W48" s="95" t="n">
        <f aca="false">ROUND(R48*U48*11*0.2/1000,1)</f>
        <v>550.6</v>
      </c>
      <c r="X48" s="95" t="n">
        <f aca="false">ROUND(S48*0.5*U48*11/1000,1)</f>
        <v>965.3</v>
      </c>
      <c r="Y48" s="96" t="n">
        <f aca="false">ROUND(T48*0.7*U48*11/1000,1)</f>
        <v>275.3</v>
      </c>
      <c r="AB48" s="87" t="n">
        <f aca="false">F48-V48</f>
        <v>300.2</v>
      </c>
    </row>
    <row r="49" customFormat="false" ht="12.75" hidden="false" customHeight="false" outlineLevel="0" collapsed="false">
      <c r="A49" s="14" t="s">
        <v>42</v>
      </c>
      <c r="B49" s="15" t="n">
        <f aca="false">SUM(B22:B48)</f>
        <v>27478</v>
      </c>
      <c r="C49" s="15" t="n">
        <f aca="false">SUM(C22:C48)</f>
        <v>11655</v>
      </c>
      <c r="D49" s="15" t="n">
        <f aca="false">SUM(D22:D48)</f>
        <v>1356</v>
      </c>
      <c r="E49" s="97"/>
      <c r="F49" s="62" t="n">
        <f aca="false">SUM(F22:F48)</f>
        <v>90375.1</v>
      </c>
      <c r="G49" s="62" t="n">
        <f aca="false">SUM(G22:G48)</f>
        <v>40283.5</v>
      </c>
      <c r="H49" s="62" t="n">
        <f aca="false">SUM(H22:H48)</f>
        <v>43016.6</v>
      </c>
      <c r="I49" s="62" t="n">
        <f aca="false">SUM(I22:I48)</f>
        <v>7075</v>
      </c>
      <c r="J49" s="61" t="n">
        <f aca="false">SUM(J22:J48)</f>
        <v>4518.9</v>
      </c>
      <c r="K49" s="98" t="n">
        <f aca="false">(B49*0.2+C49*0.5+D49*0.7)*11*E49/1000</f>
        <v>0</v>
      </c>
      <c r="L49" s="63" t="n">
        <v>610.148148148148</v>
      </c>
      <c r="M49" s="63" t="n">
        <f aca="false">SUM(M22:M48)</f>
        <v>27050758</v>
      </c>
      <c r="N49" s="64"/>
      <c r="O49" s="99"/>
      <c r="Q49" s="14" t="s">
        <v>42</v>
      </c>
      <c r="R49" s="15" t="n">
        <f aca="false">SUM(R22:R48)</f>
        <v>27243</v>
      </c>
      <c r="S49" s="15" t="n">
        <f aca="false">SUM(S22:S48)</f>
        <v>11525</v>
      </c>
      <c r="T49" s="15" t="n">
        <f aca="false">SUM(T22:T48)</f>
        <v>1338</v>
      </c>
      <c r="U49" s="16" t="n">
        <f aca="false">AVERAGE(U22:U48)</f>
        <v>694.37037037037</v>
      </c>
      <c r="V49" s="62" t="n">
        <f aca="false">SUM(V22:V48)</f>
        <v>97201.1</v>
      </c>
      <c r="W49" s="62" t="n">
        <f aca="false">SUM(W22:W48)</f>
        <v>43999.7</v>
      </c>
      <c r="X49" s="62" t="n">
        <f aca="false">SUM(X22:X48)</f>
        <v>45816.9</v>
      </c>
      <c r="Y49" s="100" t="n">
        <f aca="false">SUM(Y22:Y48)</f>
        <v>7384.5</v>
      </c>
      <c r="AB49" s="87" t="n">
        <f aca="false">F49-V49</f>
        <v>-6825.99999999999</v>
      </c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P50" s="0" t="n">
        <v>691</v>
      </c>
    </row>
    <row r="51" customFormat="false" ht="12.75" hidden="false" customHeight="false" outlineLevel="0" collapsed="false">
      <c r="A51" s="42" t="s">
        <v>67</v>
      </c>
      <c r="B51" s="42"/>
      <c r="C51" s="42"/>
      <c r="D51" s="43"/>
      <c r="E51" s="43"/>
      <c r="F51" s="43"/>
      <c r="G51" s="43"/>
      <c r="H51" s="42" t="s">
        <v>68</v>
      </c>
      <c r="M51" s="0" t="n">
        <f aca="false">M49/(B49+C49+D49)</f>
        <v>668.101410259577</v>
      </c>
    </row>
    <row r="52" customFormat="false" ht="12.75" hidden="false" customHeight="false" outlineLevel="0" collapsed="false">
      <c r="A52" s="42"/>
      <c r="B52" s="42"/>
      <c r="C52" s="42"/>
      <c r="D52" s="43"/>
      <c r="E52" s="43"/>
      <c r="F52" s="43"/>
      <c r="G52" s="43"/>
      <c r="H52" s="42"/>
      <c r="M52" s="0" t="n">
        <v>668</v>
      </c>
    </row>
    <row r="53" customFormat="false" ht="12.75" hidden="false" customHeight="false" outlineLevel="0" collapsed="false">
      <c r="A53" s="42" t="s">
        <v>69</v>
      </c>
      <c r="B53" s="42"/>
      <c r="C53" s="42"/>
      <c r="D53" s="43"/>
      <c r="E53" s="43"/>
      <c r="F53" s="43"/>
      <c r="G53" s="43"/>
      <c r="H53" s="42" t="s">
        <v>70</v>
      </c>
      <c r="M53" s="102" t="n">
        <f aca="false">B49*M52*0.2*11+C49*M52*0.5*11+D49*M52*0.7*11</f>
        <v>90176860.4</v>
      </c>
    </row>
    <row r="54" customFormat="false" ht="12.75" hidden="false" customHeight="false" outlineLevel="0" collapsed="false">
      <c r="A54" s="42" t="s">
        <v>71</v>
      </c>
      <c r="B54" s="42"/>
      <c r="C54" s="43"/>
      <c r="D54" s="43"/>
      <c r="E54" s="43"/>
      <c r="F54" s="43"/>
      <c r="G54" s="43"/>
      <c r="H54" s="43"/>
    </row>
  </sheetData>
  <mergeCells count="26">
    <mergeCell ref="A1:I3"/>
    <mergeCell ref="Q1:Y3"/>
    <mergeCell ref="E5:E21"/>
    <mergeCell ref="F5:F21"/>
    <mergeCell ref="G5:I5"/>
    <mergeCell ref="J5:J11"/>
    <mergeCell ref="R5:T5"/>
    <mergeCell ref="U5:U21"/>
    <mergeCell ref="V5:V21"/>
    <mergeCell ref="W5:Y5"/>
    <mergeCell ref="AB5:AB13"/>
    <mergeCell ref="B6:B19"/>
    <mergeCell ref="C6:C19"/>
    <mergeCell ref="D6:D19"/>
    <mergeCell ref="R6:R16"/>
    <mergeCell ref="S6:S16"/>
    <mergeCell ref="T6:T16"/>
    <mergeCell ref="G7:G11"/>
    <mergeCell ref="H7:H11"/>
    <mergeCell ref="I7:I11"/>
    <mergeCell ref="W7:W11"/>
    <mergeCell ref="X7:X11"/>
    <mergeCell ref="Y7:Y11"/>
    <mergeCell ref="A8:A10"/>
    <mergeCell ref="Q8:Q10"/>
    <mergeCell ref="A50:I5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2.85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9" min="9" style="0" width="9.7"/>
    <col collapsed="false" customWidth="true" hidden="false" outlineLevel="0" max="16" min="16" style="0" width="2.56"/>
    <col collapsed="false" customWidth="true" hidden="false" outlineLevel="0" max="17" min="17" style="0" width="13.28"/>
  </cols>
  <sheetData>
    <row r="1" customFormat="false" ht="12.75" hidden="false" customHeight="true" outlineLevel="0" collapsed="false">
      <c r="A1" s="4" t="s">
        <v>73</v>
      </c>
      <c r="B1" s="4"/>
      <c r="C1" s="4"/>
      <c r="D1" s="4"/>
      <c r="E1" s="4"/>
      <c r="F1" s="4"/>
      <c r="G1" s="4"/>
      <c r="H1" s="4"/>
      <c r="I1" s="4"/>
      <c r="Q1" s="4" t="s">
        <v>74</v>
      </c>
      <c r="R1" s="4"/>
      <c r="S1" s="4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Q2" s="4"/>
      <c r="R2" s="4"/>
      <c r="S2" s="4"/>
      <c r="T2" s="4"/>
      <c r="U2" s="4"/>
      <c r="V2" s="4"/>
      <c r="W2" s="4"/>
      <c r="X2" s="4"/>
      <c r="Y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Q3" s="4"/>
      <c r="R3" s="4"/>
      <c r="S3" s="4"/>
      <c r="T3" s="4"/>
      <c r="U3" s="4"/>
      <c r="V3" s="4"/>
      <c r="W3" s="4"/>
      <c r="X3" s="4"/>
      <c r="Y3" s="4"/>
    </row>
    <row r="4" customFormat="false" ht="25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Q4" s="4"/>
      <c r="R4" s="4"/>
      <c r="S4" s="4"/>
      <c r="T4" s="71" t="s">
        <v>75</v>
      </c>
      <c r="U4" s="4"/>
      <c r="V4" s="4"/>
      <c r="W4" s="4"/>
      <c r="X4" s="4"/>
      <c r="Y4" s="4"/>
    </row>
    <row r="5" customFormat="false" ht="12.75" hidden="false" customHeight="true" outlineLevel="0" collapsed="false">
      <c r="A5" s="45"/>
      <c r="B5" s="46"/>
      <c r="C5" s="47"/>
      <c r="D5" s="48"/>
      <c r="E5" s="6" t="s">
        <v>56</v>
      </c>
      <c r="F5" s="6" t="s">
        <v>57</v>
      </c>
      <c r="G5" s="49" t="s">
        <v>7</v>
      </c>
      <c r="H5" s="49"/>
      <c r="I5" s="49"/>
      <c r="J5" s="50" t="s">
        <v>58</v>
      </c>
      <c r="Q5" s="72"/>
      <c r="R5" s="73" t="s">
        <v>7</v>
      </c>
      <c r="S5" s="73"/>
      <c r="T5" s="73"/>
      <c r="U5" s="74" t="s">
        <v>76</v>
      </c>
      <c r="V5" s="75" t="s">
        <v>77</v>
      </c>
      <c r="W5" s="73" t="s">
        <v>7</v>
      </c>
      <c r="X5" s="73"/>
      <c r="Y5" s="73"/>
      <c r="AB5" s="76" t="s">
        <v>78</v>
      </c>
    </row>
    <row r="6" customFormat="false" ht="12.75" hidden="false" customHeight="true" outlineLevel="0" collapsed="false">
      <c r="A6" s="51"/>
      <c r="B6" s="50" t="s">
        <v>59</v>
      </c>
      <c r="C6" s="50" t="s">
        <v>60</v>
      </c>
      <c r="D6" s="50" t="s">
        <v>61</v>
      </c>
      <c r="E6" s="6"/>
      <c r="F6" s="6"/>
      <c r="G6" s="45"/>
      <c r="H6" s="45"/>
      <c r="I6" s="52"/>
      <c r="J6" s="50"/>
      <c r="Q6" s="77"/>
      <c r="R6" s="75" t="s">
        <v>79</v>
      </c>
      <c r="S6" s="75" t="s">
        <v>80</v>
      </c>
      <c r="T6" s="75" t="s">
        <v>81</v>
      </c>
      <c r="U6" s="74"/>
      <c r="V6" s="74"/>
      <c r="W6" s="72"/>
      <c r="X6" s="72"/>
      <c r="Y6" s="78"/>
      <c r="AB6" s="76"/>
    </row>
    <row r="7" customFormat="false" ht="12.75" hidden="false" customHeight="true" outlineLevel="0" collapsed="false">
      <c r="A7" s="51"/>
      <c r="B7" s="50"/>
      <c r="C7" s="50"/>
      <c r="D7" s="50"/>
      <c r="E7" s="6"/>
      <c r="F7" s="6"/>
      <c r="G7" s="53" t="s">
        <v>62</v>
      </c>
      <c r="H7" s="53" t="s">
        <v>63</v>
      </c>
      <c r="I7" s="54" t="s">
        <v>64</v>
      </c>
      <c r="J7" s="50"/>
      <c r="Q7" s="77"/>
      <c r="R7" s="75"/>
      <c r="S7" s="75"/>
      <c r="T7" s="75"/>
      <c r="U7" s="75"/>
      <c r="V7" s="75"/>
      <c r="W7" s="79" t="s">
        <v>62</v>
      </c>
      <c r="X7" s="79" t="s">
        <v>63</v>
      </c>
      <c r="Y7" s="80" t="s">
        <v>64</v>
      </c>
      <c r="AB7" s="76"/>
    </row>
    <row r="8" customFormat="false" ht="12.75" hidden="false" customHeight="true" outlineLevel="0" collapsed="false">
      <c r="A8" s="53" t="s">
        <v>1</v>
      </c>
      <c r="B8" s="50"/>
      <c r="C8" s="50"/>
      <c r="D8" s="50"/>
      <c r="E8" s="6"/>
      <c r="F8" s="6"/>
      <c r="G8" s="53"/>
      <c r="H8" s="53"/>
      <c r="I8" s="54"/>
      <c r="J8" s="50"/>
      <c r="Q8" s="79" t="s">
        <v>82</v>
      </c>
      <c r="R8" s="75"/>
      <c r="S8" s="75"/>
      <c r="T8" s="75"/>
      <c r="U8" s="75"/>
      <c r="V8" s="75"/>
      <c r="W8" s="75"/>
      <c r="X8" s="75"/>
      <c r="Y8" s="80"/>
      <c r="AB8" s="76"/>
    </row>
    <row r="9" customFormat="false" ht="12.75" hidden="false" customHeight="false" outlineLevel="0" collapsed="false">
      <c r="A9" s="53"/>
      <c r="B9" s="53"/>
      <c r="C9" s="53"/>
      <c r="D9" s="53"/>
      <c r="E9" s="6"/>
      <c r="F9" s="6"/>
      <c r="G9" s="53"/>
      <c r="H9" s="53"/>
      <c r="I9" s="54"/>
      <c r="J9" s="50"/>
      <c r="Q9" s="79"/>
      <c r="R9" s="79"/>
      <c r="S9" s="79"/>
      <c r="T9" s="79"/>
      <c r="U9" s="79"/>
      <c r="V9" s="79"/>
      <c r="W9" s="79"/>
      <c r="X9" s="79"/>
      <c r="Y9" s="80"/>
      <c r="AB9" s="76"/>
    </row>
    <row r="10" customFormat="false" ht="12.75" hidden="false" customHeight="false" outlineLevel="0" collapsed="false">
      <c r="A10" s="53"/>
      <c r="B10" s="53"/>
      <c r="C10" s="53"/>
      <c r="D10" s="53"/>
      <c r="E10" s="6"/>
      <c r="F10" s="6"/>
      <c r="G10" s="53"/>
      <c r="H10" s="53"/>
      <c r="I10" s="54"/>
      <c r="J10" s="50"/>
      <c r="Q10" s="79"/>
      <c r="R10" s="79"/>
      <c r="S10" s="79"/>
      <c r="T10" s="79"/>
      <c r="U10" s="79"/>
      <c r="V10" s="79"/>
      <c r="W10" s="79"/>
      <c r="X10" s="79"/>
      <c r="Y10" s="80"/>
      <c r="AB10" s="76"/>
    </row>
    <row r="11" customFormat="false" ht="12.75" hidden="false" customHeight="false" outlineLevel="0" collapsed="false">
      <c r="A11" s="51"/>
      <c r="B11" s="50"/>
      <c r="C11" s="50"/>
      <c r="D11" s="50"/>
      <c r="E11" s="6"/>
      <c r="F11" s="6"/>
      <c r="G11" s="53"/>
      <c r="H11" s="53"/>
      <c r="I11" s="54"/>
      <c r="J11" s="50"/>
      <c r="Q11" s="77"/>
      <c r="R11" s="75"/>
      <c r="S11" s="75"/>
      <c r="T11" s="75"/>
      <c r="U11" s="75"/>
      <c r="V11" s="75"/>
      <c r="W11" s="75"/>
      <c r="X11" s="75"/>
      <c r="Y11" s="80"/>
      <c r="AB11" s="76"/>
    </row>
    <row r="12" customFormat="false" ht="12.75" hidden="false" customHeight="false" outlineLevel="0" collapsed="false">
      <c r="A12" s="51"/>
      <c r="B12" s="50"/>
      <c r="C12" s="50"/>
      <c r="D12" s="50"/>
      <c r="E12" s="6"/>
      <c r="F12" s="6"/>
      <c r="G12" s="51"/>
      <c r="H12" s="51"/>
      <c r="I12" s="52"/>
      <c r="J12" s="55"/>
      <c r="Q12" s="77"/>
      <c r="R12" s="75"/>
      <c r="S12" s="75"/>
      <c r="T12" s="75"/>
      <c r="U12" s="75"/>
      <c r="V12" s="75"/>
      <c r="W12" s="77"/>
      <c r="X12" s="77"/>
      <c r="Y12" s="78"/>
      <c r="AB12" s="76"/>
    </row>
    <row r="13" customFormat="false" ht="12.75" hidden="false" customHeight="false" outlineLevel="0" collapsed="false">
      <c r="A13" s="51"/>
      <c r="B13" s="50"/>
      <c r="C13" s="50"/>
      <c r="D13" s="50"/>
      <c r="E13" s="6"/>
      <c r="F13" s="6"/>
      <c r="G13" s="51"/>
      <c r="H13" s="51"/>
      <c r="I13" s="52"/>
      <c r="J13" s="55"/>
      <c r="Q13" s="77"/>
      <c r="R13" s="75"/>
      <c r="S13" s="75"/>
      <c r="T13" s="75"/>
      <c r="U13" s="75"/>
      <c r="V13" s="75"/>
      <c r="W13" s="77"/>
      <c r="X13" s="77"/>
      <c r="Y13" s="78"/>
      <c r="AB13" s="76"/>
    </row>
    <row r="14" customFormat="false" ht="25.5" hidden="false" customHeight="false" outlineLevel="0" collapsed="false">
      <c r="A14" s="51"/>
      <c r="B14" s="50"/>
      <c r="C14" s="50"/>
      <c r="D14" s="50"/>
      <c r="E14" s="6"/>
      <c r="F14" s="6"/>
      <c r="G14" s="51"/>
      <c r="H14" s="51"/>
      <c r="I14" s="52"/>
      <c r="J14" s="55"/>
      <c r="Q14" s="77"/>
      <c r="R14" s="75"/>
      <c r="S14" s="75"/>
      <c r="T14" s="75"/>
      <c r="U14" s="75"/>
      <c r="V14" s="75"/>
      <c r="W14" s="77"/>
      <c r="X14" s="77"/>
      <c r="Y14" s="78"/>
      <c r="AB14" s="81" t="s">
        <v>83</v>
      </c>
    </row>
    <row r="15" customFormat="false" ht="12.75" hidden="false" customHeight="false" outlineLevel="0" collapsed="false">
      <c r="A15" s="51"/>
      <c r="B15" s="50"/>
      <c r="C15" s="50"/>
      <c r="D15" s="50"/>
      <c r="E15" s="6"/>
      <c r="F15" s="6"/>
      <c r="G15" s="51"/>
      <c r="H15" s="51"/>
      <c r="I15" s="52"/>
      <c r="J15" s="55"/>
      <c r="Q15" s="77"/>
      <c r="R15" s="75"/>
      <c r="S15" s="75"/>
      <c r="T15" s="75"/>
      <c r="U15" s="75"/>
      <c r="V15" s="75"/>
      <c r="W15" s="77"/>
      <c r="X15" s="77"/>
      <c r="Y15" s="78"/>
    </row>
    <row r="16" customFormat="false" ht="12.75" hidden="false" customHeight="false" outlineLevel="0" collapsed="false">
      <c r="A16" s="51"/>
      <c r="B16" s="50"/>
      <c r="C16" s="50"/>
      <c r="D16" s="50"/>
      <c r="E16" s="6"/>
      <c r="F16" s="6"/>
      <c r="G16" s="51"/>
      <c r="H16" s="51"/>
      <c r="I16" s="52"/>
      <c r="J16" s="55"/>
      <c r="Q16" s="77"/>
      <c r="R16" s="75"/>
      <c r="S16" s="75"/>
      <c r="T16" s="75"/>
      <c r="U16" s="75"/>
      <c r="V16" s="75"/>
      <c r="W16" s="77"/>
      <c r="X16" s="77"/>
      <c r="Y16" s="78"/>
    </row>
    <row r="17" customFormat="false" ht="12.75" hidden="false" customHeight="false" outlineLevel="0" collapsed="false">
      <c r="A17" s="51"/>
      <c r="B17" s="50"/>
      <c r="C17" s="50"/>
      <c r="D17" s="50"/>
      <c r="E17" s="6"/>
      <c r="F17" s="6"/>
      <c r="G17" s="51"/>
      <c r="H17" s="51"/>
      <c r="I17" s="52"/>
      <c r="J17" s="55"/>
      <c r="Q17" s="77"/>
      <c r="R17" s="77"/>
      <c r="S17" s="77"/>
      <c r="T17" s="77"/>
      <c r="U17" s="74"/>
      <c r="V17" s="74"/>
      <c r="W17" s="77"/>
      <c r="X17" s="77"/>
      <c r="Y17" s="78"/>
    </row>
    <row r="18" customFormat="false" ht="12.75" hidden="false" customHeight="false" outlineLevel="0" collapsed="false">
      <c r="A18" s="51"/>
      <c r="B18" s="50"/>
      <c r="C18" s="50"/>
      <c r="D18" s="50"/>
      <c r="E18" s="6"/>
      <c r="F18" s="6"/>
      <c r="G18" s="51"/>
      <c r="H18" s="51"/>
      <c r="I18" s="52"/>
      <c r="J18" s="55"/>
      <c r="Q18" s="77"/>
      <c r="R18" s="77"/>
      <c r="S18" s="77"/>
      <c r="T18" s="77"/>
      <c r="U18" s="74"/>
      <c r="V18" s="74"/>
      <c r="W18" s="77"/>
      <c r="X18" s="77"/>
      <c r="Y18" s="78"/>
    </row>
    <row r="19" customFormat="false" ht="12.75" hidden="false" customHeight="false" outlineLevel="0" collapsed="false">
      <c r="A19" s="51"/>
      <c r="B19" s="50"/>
      <c r="C19" s="50"/>
      <c r="D19" s="50"/>
      <c r="E19" s="6"/>
      <c r="F19" s="6"/>
      <c r="G19" s="51"/>
      <c r="H19" s="51"/>
      <c r="I19" s="52"/>
      <c r="J19" s="55"/>
      <c r="Q19" s="77"/>
      <c r="R19" s="77"/>
      <c r="S19" s="77"/>
      <c r="T19" s="77"/>
      <c r="U19" s="74"/>
      <c r="V19" s="74"/>
      <c r="W19" s="77"/>
      <c r="X19" s="77"/>
      <c r="Y19" s="78"/>
    </row>
    <row r="20" customFormat="false" ht="11.25" hidden="false" customHeight="true" outlineLevel="0" collapsed="false">
      <c r="A20" s="51"/>
      <c r="B20" s="51"/>
      <c r="C20" s="51"/>
      <c r="D20" s="51"/>
      <c r="E20" s="6"/>
      <c r="F20" s="6"/>
      <c r="G20" s="51"/>
      <c r="H20" s="51"/>
      <c r="I20" s="52"/>
      <c r="J20" s="55"/>
      <c r="Q20" s="77"/>
      <c r="R20" s="77"/>
      <c r="S20" s="77"/>
      <c r="T20" s="77"/>
      <c r="U20" s="74"/>
      <c r="V20" s="74"/>
      <c r="W20" s="77"/>
      <c r="X20" s="77"/>
      <c r="Y20" s="78"/>
    </row>
    <row r="21" customFormat="false" ht="12.75" hidden="true" customHeight="true" outlineLevel="0" collapsed="false">
      <c r="A21" s="56"/>
      <c r="B21" s="56"/>
      <c r="C21" s="56"/>
      <c r="D21" s="56"/>
      <c r="E21" s="6"/>
      <c r="F21" s="6"/>
      <c r="G21" s="51"/>
      <c r="H21" s="51"/>
      <c r="I21" s="52"/>
      <c r="J21" s="57"/>
      <c r="Q21" s="82"/>
      <c r="R21" s="82"/>
      <c r="S21" s="82"/>
      <c r="T21" s="82"/>
      <c r="U21" s="74"/>
      <c r="V21" s="75"/>
      <c r="W21" s="77"/>
      <c r="X21" s="77"/>
      <c r="Y21" s="78"/>
    </row>
    <row r="22" customFormat="false" ht="12.75" hidden="false" customHeight="false" outlineLevel="0" collapsed="false">
      <c r="A22" s="14" t="s">
        <v>15</v>
      </c>
      <c r="B22" s="15" t="n">
        <v>928</v>
      </c>
      <c r="C22" s="15" t="n">
        <v>443</v>
      </c>
      <c r="D22" s="15" t="n">
        <v>54</v>
      </c>
      <c r="E22" s="16" t="n">
        <f aca="false">ROUND(L22*1.17,0)</f>
        <v>565</v>
      </c>
      <c r="F22" s="15" t="n">
        <f aca="false">G22+H22+I22</f>
        <v>2764.7</v>
      </c>
      <c r="G22" s="15" t="n">
        <f aca="false">ROUND(B22*E22*11*0.2/1000,1)-0.3</f>
        <v>1153.2</v>
      </c>
      <c r="H22" s="15" t="n">
        <f aca="false">ROUND(C22*0.5*E22*11/1000,1)</f>
        <v>1376.6</v>
      </c>
      <c r="I22" s="15" t="n">
        <f aca="false">ROUND(D22*0.7*E22*11/1000,1)</f>
        <v>234.9</v>
      </c>
      <c r="J22" s="15" t="n">
        <f aca="false">ROUND(F22*5%,1)</f>
        <v>138.2</v>
      </c>
      <c r="L22" s="0" t="n">
        <v>483</v>
      </c>
      <c r="M22" s="58" t="n">
        <v>0.17</v>
      </c>
      <c r="N22" s="59" t="n">
        <v>483</v>
      </c>
      <c r="O22" s="70" t="n">
        <f aca="false">E22/L22</f>
        <v>1.16977225672878</v>
      </c>
      <c r="Q22" s="83" t="s">
        <v>84</v>
      </c>
      <c r="R22" s="84" t="n">
        <v>928</v>
      </c>
      <c r="S22" s="84" t="n">
        <v>443</v>
      </c>
      <c r="T22" s="84" t="n">
        <v>54</v>
      </c>
      <c r="U22" s="84" t="n">
        <v>500</v>
      </c>
      <c r="V22" s="84" t="n">
        <f aca="false">W22+X22+Y22</f>
        <v>2447</v>
      </c>
      <c r="W22" s="84" t="n">
        <f aca="false">ROUND(R22*U22*11*0.2/1000,1)</f>
        <v>1020.8</v>
      </c>
      <c r="X22" s="84" t="n">
        <f aca="false">ROUND(S22*0.5*U22*11/1000,1)</f>
        <v>1218.3</v>
      </c>
      <c r="Y22" s="84" t="n">
        <f aca="false">ROUND(T22*0.7*U22*11/1000,1)</f>
        <v>207.9</v>
      </c>
      <c r="Z22" s="103"/>
      <c r="AA22" s="103"/>
      <c r="AB22" s="14" t="n">
        <f aca="false">F22-V22</f>
        <v>317.7</v>
      </c>
    </row>
    <row r="23" customFormat="false" ht="12.75" hidden="false" customHeight="false" outlineLevel="0" collapsed="false">
      <c r="A23" s="14" t="s">
        <v>16</v>
      </c>
      <c r="B23" s="15" t="n">
        <f aca="false">11804+203</f>
        <v>12007</v>
      </c>
      <c r="C23" s="15" t="n">
        <f aca="false">4118+97</f>
        <v>4215</v>
      </c>
      <c r="D23" s="15" t="n">
        <f aca="false">332+13</f>
        <v>345</v>
      </c>
      <c r="E23" s="16" t="n">
        <f aca="false">ROUND(L23*1.17,0)</f>
        <v>585</v>
      </c>
      <c r="F23" s="15" t="n">
        <f aca="false">G23+H23+I23</f>
        <v>30568.6</v>
      </c>
      <c r="G23" s="15" t="n">
        <f aca="false">ROUND(B23*E23*11*0.2/1000,1)-0.3</f>
        <v>15452.7</v>
      </c>
      <c r="H23" s="15" t="n">
        <f aca="false">ROUND(C23*0.5*E23*11/1000,1)</f>
        <v>13561.8</v>
      </c>
      <c r="I23" s="15" t="n">
        <f aca="false">ROUND(D23*0.7*E23*11/1000,1)</f>
        <v>1554.1</v>
      </c>
      <c r="J23" s="15" t="n">
        <f aca="false">ROUND(F23*5%,1)</f>
        <v>1528.4</v>
      </c>
      <c r="L23" s="0" t="n">
        <v>500</v>
      </c>
      <c r="N23" s="60" t="n">
        <v>500</v>
      </c>
      <c r="O23" s="70" t="n">
        <f aca="false">E23/L23</f>
        <v>1.17</v>
      </c>
      <c r="Q23" s="88" t="s">
        <v>85</v>
      </c>
      <c r="R23" s="89" t="n">
        <v>11804</v>
      </c>
      <c r="S23" s="89" t="n">
        <v>4118</v>
      </c>
      <c r="T23" s="89" t="n">
        <v>332</v>
      </c>
      <c r="U23" s="89" t="n">
        <v>774</v>
      </c>
      <c r="V23" s="89" t="n">
        <f aca="false">W23+X23+Y23</f>
        <v>39608.9</v>
      </c>
      <c r="W23" s="89" t="n">
        <f aca="false">ROUND(R23*U23*11*0.2/1000,1)</f>
        <v>20099.9</v>
      </c>
      <c r="X23" s="89" t="n">
        <f aca="false">ROUND(S23*0.5*U23*11/1000,1)</f>
        <v>17530.3</v>
      </c>
      <c r="Y23" s="89" t="n">
        <f aca="false">ROUND(T23*0.7*U23*11/1000,1)</f>
        <v>1978.7</v>
      </c>
      <c r="Z23" s="103"/>
      <c r="AA23" s="103"/>
      <c r="AB23" s="14" t="n">
        <f aca="false">F23-V23</f>
        <v>-9040.3</v>
      </c>
    </row>
    <row r="24" customFormat="false" ht="12.75" hidden="false" customHeight="false" outlineLevel="0" collapsed="false">
      <c r="A24" s="14" t="s">
        <v>17</v>
      </c>
      <c r="B24" s="15" t="n">
        <v>2575</v>
      </c>
      <c r="C24" s="15" t="n">
        <v>1111</v>
      </c>
      <c r="D24" s="15" t="n">
        <v>99</v>
      </c>
      <c r="E24" s="16" t="n">
        <f aca="false">ROUND(L24*1.17,0)</f>
        <v>860</v>
      </c>
      <c r="F24" s="15" t="n">
        <f aca="false">G24+H24+I24</f>
        <v>10782.2</v>
      </c>
      <c r="G24" s="15" t="n">
        <f aca="false">ROUND(B24*E24*11*0.2/1000,1)-0.3</f>
        <v>4871.6</v>
      </c>
      <c r="H24" s="15" t="n">
        <f aca="false">ROUND(C24*0.5*E24*11/1000,1)</f>
        <v>5255</v>
      </c>
      <c r="I24" s="15" t="n">
        <f aca="false">ROUND(D24*0.7*E24*11/1000,1)</f>
        <v>655.6</v>
      </c>
      <c r="J24" s="15" t="n">
        <f aca="false">ROUND(F24*5%,1)</f>
        <v>539.1</v>
      </c>
      <c r="L24" s="0" t="n">
        <v>735</v>
      </c>
      <c r="N24" s="59" t="n">
        <v>735</v>
      </c>
      <c r="O24" s="70" t="n">
        <f aca="false">E24/L24</f>
        <v>1.17006802721088</v>
      </c>
      <c r="Q24" s="92" t="s">
        <v>86</v>
      </c>
      <c r="R24" s="89" t="n">
        <v>2575</v>
      </c>
      <c r="S24" s="89" t="n">
        <v>1111</v>
      </c>
      <c r="T24" s="89" t="n">
        <v>99</v>
      </c>
      <c r="U24" s="89" t="n">
        <v>735</v>
      </c>
      <c r="V24" s="89" t="n">
        <f aca="false">W24+X24+Y24</f>
        <v>9215.3</v>
      </c>
      <c r="W24" s="89" t="n">
        <f aca="false">ROUND(R24*U24*11*0.2/1000,1)</f>
        <v>4163.8</v>
      </c>
      <c r="X24" s="89" t="n">
        <f aca="false">ROUND(S24*0.5*U24*11/1000,1)</f>
        <v>4491.2</v>
      </c>
      <c r="Y24" s="89" t="n">
        <f aca="false">ROUND(T24*0.7*U24*11/1000,1)</f>
        <v>560.3</v>
      </c>
      <c r="Z24" s="103"/>
      <c r="AA24" s="103"/>
      <c r="AB24" s="14" t="n">
        <f aca="false">F24-V24</f>
        <v>1566.9</v>
      </c>
    </row>
    <row r="25" customFormat="false" ht="12.75" hidden="false" customHeight="false" outlineLevel="0" collapsed="false">
      <c r="A25" s="14" t="s">
        <v>18</v>
      </c>
      <c r="B25" s="15" t="n">
        <v>694</v>
      </c>
      <c r="C25" s="15" t="n">
        <v>257</v>
      </c>
      <c r="D25" s="15" t="n">
        <v>20</v>
      </c>
      <c r="E25" s="16" t="n">
        <f aca="false">ROUND(L25*1.17,0)</f>
        <v>819</v>
      </c>
      <c r="F25" s="15" t="n">
        <f aca="false">G25+H25+I25</f>
        <v>2533.9</v>
      </c>
      <c r="G25" s="15" t="n">
        <f aca="false">ROUND(B25*E25*11*0.2/1000,1)-0.3</f>
        <v>1250.1</v>
      </c>
      <c r="H25" s="15" t="n">
        <f aca="false">ROUND(C25*0.5*E25*11/1000,1)</f>
        <v>1157.7</v>
      </c>
      <c r="I25" s="15" t="n">
        <f aca="false">ROUND(D25*0.7*E25*11/1000,1)</f>
        <v>126.1</v>
      </c>
      <c r="J25" s="15" t="n">
        <f aca="false">ROUND(F25*5%,1)</f>
        <v>126.7</v>
      </c>
      <c r="L25" s="0" t="n">
        <v>700</v>
      </c>
      <c r="N25" s="59" t="n">
        <v>700</v>
      </c>
      <c r="O25" s="70" t="n">
        <f aca="false">E25/L25</f>
        <v>1.17</v>
      </c>
      <c r="Q25" s="88" t="s">
        <v>87</v>
      </c>
      <c r="R25" s="89" t="n">
        <v>694</v>
      </c>
      <c r="S25" s="89" t="n">
        <v>257</v>
      </c>
      <c r="T25" s="89" t="n">
        <v>20</v>
      </c>
      <c r="U25" s="89" t="n">
        <v>850</v>
      </c>
      <c r="V25" s="89" t="n">
        <f aca="false">W25+X25+Y25</f>
        <v>2630.2</v>
      </c>
      <c r="W25" s="89" t="n">
        <f aca="false">ROUND(R25*U25*11*0.2/1000,1)</f>
        <v>1297.8</v>
      </c>
      <c r="X25" s="89" t="n">
        <f aca="false">ROUND(S25*0.5*U25*11/1000,1)</f>
        <v>1201.5</v>
      </c>
      <c r="Y25" s="89" t="n">
        <f aca="false">ROUND(T25*0.7*U25*11/1000,1)</f>
        <v>130.9</v>
      </c>
      <c r="Z25" s="103"/>
      <c r="AA25" s="103"/>
      <c r="AB25" s="14" t="n">
        <f aca="false">F25-V25</f>
        <v>-96.3000000000002</v>
      </c>
    </row>
    <row r="26" customFormat="false" ht="12.75" hidden="false" customHeight="false" outlineLevel="0" collapsed="false">
      <c r="A26" s="14" t="s">
        <v>19</v>
      </c>
      <c r="B26" s="15" t="n">
        <v>655</v>
      </c>
      <c r="C26" s="15" t="n">
        <v>250</v>
      </c>
      <c r="D26" s="15" t="n">
        <v>36</v>
      </c>
      <c r="E26" s="16" t="n">
        <f aca="false">ROUND(L26*1.17,0)</f>
        <v>982</v>
      </c>
      <c r="F26" s="15" t="n">
        <f aca="false">G26+H26+I26</f>
        <v>3037.3</v>
      </c>
      <c r="G26" s="15" t="n">
        <f aca="false">ROUND(B26*E26*11*0.2/1000,1)-0.3</f>
        <v>1414.8</v>
      </c>
      <c r="H26" s="15" t="n">
        <f aca="false">ROUND(C26*0.5*E26*11/1000,1)</f>
        <v>1350.3</v>
      </c>
      <c r="I26" s="15" t="n">
        <f aca="false">ROUND(D26*0.7*E26*11/1000,1)</f>
        <v>272.2</v>
      </c>
      <c r="J26" s="15" t="n">
        <f aca="false">ROUND(F26*5%,1)</f>
        <v>151.9</v>
      </c>
      <c r="L26" s="0" t="n">
        <v>839</v>
      </c>
      <c r="N26" s="59" t="n">
        <v>839</v>
      </c>
      <c r="O26" s="70" t="n">
        <f aca="false">E26/L26</f>
        <v>1.1704410011919</v>
      </c>
      <c r="Q26" s="92" t="s">
        <v>88</v>
      </c>
      <c r="R26" s="89" t="n">
        <v>655</v>
      </c>
      <c r="S26" s="89" t="n">
        <v>250</v>
      </c>
      <c r="T26" s="89" t="n">
        <v>36</v>
      </c>
      <c r="U26" s="89" t="n">
        <v>915</v>
      </c>
      <c r="V26" s="89" t="n">
        <f aca="false">W26+X26+Y26</f>
        <v>2830.2</v>
      </c>
      <c r="W26" s="89" t="n">
        <f aca="false">ROUND(R26*U26*11*0.2/1000,1)</f>
        <v>1318.5</v>
      </c>
      <c r="X26" s="89" t="n">
        <f aca="false">ROUND(S26*0.5*U26*11/1000,1)</f>
        <v>1258.1</v>
      </c>
      <c r="Y26" s="89" t="n">
        <f aca="false">ROUND(T26*0.7*U26*11/1000,1)</f>
        <v>253.6</v>
      </c>
      <c r="Z26" s="103"/>
      <c r="AA26" s="103"/>
      <c r="AB26" s="14" t="n">
        <f aca="false">F26-V26</f>
        <v>207.1</v>
      </c>
    </row>
    <row r="27" customFormat="false" ht="12.75" hidden="false" customHeight="false" outlineLevel="0" collapsed="false">
      <c r="A27" s="14" t="s">
        <v>20</v>
      </c>
      <c r="B27" s="15" t="n">
        <v>1560</v>
      </c>
      <c r="C27" s="15" t="n">
        <v>582</v>
      </c>
      <c r="D27" s="15" t="n">
        <v>64</v>
      </c>
      <c r="E27" s="16" t="n">
        <f aca="false">ROUND(L27*1.17,0)</f>
        <v>807</v>
      </c>
      <c r="F27" s="15" t="n">
        <f aca="false">G27+H27+I27</f>
        <v>5750.2</v>
      </c>
      <c r="G27" s="15" t="n">
        <f aca="false">ROUND(B27*E27*11*0.2/1000,1)-0.3</f>
        <v>2769.3</v>
      </c>
      <c r="H27" s="15" t="n">
        <f aca="false">ROUND(C27*0.5*E27*11/1000,1)</f>
        <v>2583.2</v>
      </c>
      <c r="I27" s="15" t="n">
        <f aca="false">ROUND(D27*0.7*E27*11/1000,1)</f>
        <v>397.7</v>
      </c>
      <c r="J27" s="15" t="n">
        <f aca="false">ROUND(F27*5%,1)</f>
        <v>287.5</v>
      </c>
      <c r="L27" s="0" t="n">
        <v>690</v>
      </c>
      <c r="N27" s="59" t="n">
        <v>690</v>
      </c>
      <c r="O27" s="70" t="n">
        <f aca="false">E27/L27</f>
        <v>1.1695652173913</v>
      </c>
      <c r="Q27" s="92" t="s">
        <v>89</v>
      </c>
      <c r="R27" s="89" t="n">
        <v>1560</v>
      </c>
      <c r="S27" s="89" t="n">
        <v>582</v>
      </c>
      <c r="T27" s="89" t="n">
        <v>64</v>
      </c>
      <c r="U27" s="89" t="n">
        <v>690</v>
      </c>
      <c r="V27" s="89" t="n">
        <f aca="false">W27+X27+Y27</f>
        <v>4916.8</v>
      </c>
      <c r="W27" s="89" t="n">
        <f aca="false">ROUND(R27*U27*11*0.2/1000,1)</f>
        <v>2368.1</v>
      </c>
      <c r="X27" s="89" t="n">
        <f aca="false">ROUND(S27*0.5*U27*11/1000,1)</f>
        <v>2208.7</v>
      </c>
      <c r="Y27" s="89" t="n">
        <f aca="false">ROUND(T27*0.7*U27*11/1000,1)</f>
        <v>340</v>
      </c>
      <c r="Z27" s="103"/>
      <c r="AA27" s="103"/>
      <c r="AB27" s="14" t="n">
        <f aca="false">F27-V27</f>
        <v>833.400000000001</v>
      </c>
    </row>
    <row r="28" customFormat="false" ht="12.75" hidden="false" customHeight="false" outlineLevel="0" collapsed="false">
      <c r="A28" s="14" t="s">
        <v>21</v>
      </c>
      <c r="B28" s="15" t="n">
        <v>1322</v>
      </c>
      <c r="C28" s="15" t="n">
        <v>529</v>
      </c>
      <c r="D28" s="15" t="n">
        <v>38</v>
      </c>
      <c r="E28" s="16" t="n">
        <f aca="false">ROUND(L28*1.17,0)</f>
        <v>833</v>
      </c>
      <c r="F28" s="15" t="n">
        <f aca="false">G28+H28+I28</f>
        <v>5089.7</v>
      </c>
      <c r="G28" s="15" t="n">
        <f aca="false">ROUND(B28*E28*11*0.2/1000,1)-0.3</f>
        <v>2422.4</v>
      </c>
      <c r="H28" s="15" t="n">
        <f aca="false">ROUND(C28*0.5*E28*11/1000,1)</f>
        <v>2423.6</v>
      </c>
      <c r="I28" s="15" t="n">
        <f aca="false">ROUND(D28*0.7*E28*11/1000,1)</f>
        <v>243.7</v>
      </c>
      <c r="J28" s="15" t="n">
        <f aca="false">ROUND(F28*5%,1)</f>
        <v>254.5</v>
      </c>
      <c r="L28" s="0" t="n">
        <v>712</v>
      </c>
      <c r="N28" s="59" t="n">
        <v>712</v>
      </c>
      <c r="O28" s="70" t="n">
        <f aca="false">E28/L28</f>
        <v>1.16994382022472</v>
      </c>
      <c r="Q28" s="92" t="s">
        <v>21</v>
      </c>
      <c r="R28" s="89" t="n">
        <v>1322</v>
      </c>
      <c r="S28" s="89" t="n">
        <v>529</v>
      </c>
      <c r="T28" s="89" t="n">
        <v>38</v>
      </c>
      <c r="U28" s="89" t="n">
        <v>785</v>
      </c>
      <c r="V28" s="89" t="n">
        <f aca="false">W28+X28+Y28</f>
        <v>4796.8</v>
      </c>
      <c r="W28" s="89" t="n">
        <f aca="false">ROUND(R28*U28*11*0.2/1000,1)</f>
        <v>2283.1</v>
      </c>
      <c r="X28" s="89" t="n">
        <f aca="false">ROUND(S28*0.5*U28*11/1000,1)</f>
        <v>2284</v>
      </c>
      <c r="Y28" s="89" t="n">
        <f aca="false">ROUND(T28*0.7*U28*11/1000,1)</f>
        <v>229.7</v>
      </c>
      <c r="Z28" s="103"/>
      <c r="AA28" s="103"/>
      <c r="AB28" s="14" t="n">
        <f aca="false">F28-V28</f>
        <v>292.9</v>
      </c>
    </row>
    <row r="29" customFormat="false" ht="12.75" hidden="false" customHeight="false" outlineLevel="0" collapsed="false">
      <c r="A29" s="19" t="s">
        <v>22</v>
      </c>
      <c r="B29" s="15" t="n">
        <v>69</v>
      </c>
      <c r="C29" s="15" t="n">
        <v>51</v>
      </c>
      <c r="D29" s="15" t="n">
        <v>6</v>
      </c>
      <c r="E29" s="16" t="n">
        <f aca="false">ROUND(L29*1.17,0)</f>
        <v>702</v>
      </c>
      <c r="F29" s="15" t="n">
        <f aca="false">G29+H29+I29</f>
        <v>335.6</v>
      </c>
      <c r="G29" s="15" t="n">
        <f aca="false">ROUND(B29*E29*11*0.2/1000,1)-0.3</f>
        <v>106.3</v>
      </c>
      <c r="H29" s="15" t="n">
        <f aca="false">ROUND(C29*0.5*E29*11/1000,1)</f>
        <v>196.9</v>
      </c>
      <c r="I29" s="15" t="n">
        <f aca="false">ROUND(D29*0.7*E29*11/1000,1)</f>
        <v>32.4</v>
      </c>
      <c r="J29" s="15" t="n">
        <f aca="false">ROUND(F29*5%,1)</f>
        <v>16.8</v>
      </c>
      <c r="L29" s="0" t="n">
        <v>600</v>
      </c>
      <c r="N29" s="59" t="n">
        <v>600</v>
      </c>
      <c r="O29" s="70" t="n">
        <f aca="false">E29/L29</f>
        <v>1.17</v>
      </c>
      <c r="Q29" s="93" t="s">
        <v>22</v>
      </c>
      <c r="R29" s="89" t="n">
        <v>69</v>
      </c>
      <c r="S29" s="89" t="n">
        <v>51</v>
      </c>
      <c r="T29" s="89" t="n">
        <v>6</v>
      </c>
      <c r="U29" s="89" t="n">
        <v>750</v>
      </c>
      <c r="V29" s="89" t="n">
        <f aca="false">W29+X29+Y29</f>
        <v>359</v>
      </c>
      <c r="W29" s="89" t="n">
        <f aca="false">ROUND(R29*U29*11*0.2/1000,1)</f>
        <v>113.9</v>
      </c>
      <c r="X29" s="89" t="n">
        <f aca="false">ROUND(S29*0.5*U29*11/1000,1)</f>
        <v>210.4</v>
      </c>
      <c r="Y29" s="89" t="n">
        <f aca="false">ROUND(T29*0.7*U29*11/1000,1)</f>
        <v>34.7</v>
      </c>
      <c r="Z29" s="103"/>
      <c r="AA29" s="103"/>
      <c r="AB29" s="14" t="n">
        <f aca="false">F29-V29</f>
        <v>-23.4</v>
      </c>
    </row>
    <row r="30" customFormat="false" ht="12.75" hidden="false" customHeight="false" outlineLevel="0" collapsed="false">
      <c r="A30" s="14" t="s">
        <v>23</v>
      </c>
      <c r="B30" s="15" t="n">
        <v>406</v>
      </c>
      <c r="C30" s="15" t="n">
        <v>315</v>
      </c>
      <c r="D30" s="15" t="n">
        <v>34</v>
      </c>
      <c r="E30" s="16" t="n">
        <f aca="false">ROUND(L30*1.17,0)</f>
        <v>491</v>
      </c>
      <c r="F30" s="15" t="n">
        <f aca="false">G30+H30+I30</f>
        <v>1417.5</v>
      </c>
      <c r="G30" s="15" t="n">
        <f aca="false">ROUND(B30*E30*11*0.2/1000,1)-0.3</f>
        <v>438.3</v>
      </c>
      <c r="H30" s="15" t="n">
        <f aca="false">ROUND(C30*0.5*E30*11/1000,1)</f>
        <v>850.7</v>
      </c>
      <c r="I30" s="15" t="n">
        <f aca="false">ROUND(D30*0.7*E30*11/1000,1)</f>
        <v>128.5</v>
      </c>
      <c r="J30" s="15" t="n">
        <f aca="false">ROUND(F30*5%,1)</f>
        <v>70.9</v>
      </c>
      <c r="L30" s="0" t="n">
        <v>420</v>
      </c>
      <c r="N30" s="59" t="n">
        <v>420</v>
      </c>
      <c r="O30" s="70" t="n">
        <f aca="false">E30/L30</f>
        <v>1.16904761904762</v>
      </c>
      <c r="Q30" s="92" t="s">
        <v>23</v>
      </c>
      <c r="R30" s="89" t="n">
        <v>406</v>
      </c>
      <c r="S30" s="89" t="n">
        <v>315</v>
      </c>
      <c r="T30" s="89" t="n">
        <v>34</v>
      </c>
      <c r="U30" s="89" t="n">
        <v>504</v>
      </c>
      <c r="V30" s="89" t="n">
        <f aca="false">W30+X30+Y30</f>
        <v>1455.3</v>
      </c>
      <c r="W30" s="89" t="n">
        <f aca="false">ROUND(R30*U30*11*0.2/1000,1)</f>
        <v>450.2</v>
      </c>
      <c r="X30" s="89" t="n">
        <f aca="false">ROUND(S30*0.5*U30*11/1000,1)</f>
        <v>873.2</v>
      </c>
      <c r="Y30" s="89" t="n">
        <f aca="false">ROUND(T30*0.7*U30*11/1000,1)</f>
        <v>131.9</v>
      </c>
      <c r="Z30" s="103"/>
      <c r="AA30" s="103"/>
      <c r="AB30" s="14" t="n">
        <f aca="false">F30-V30</f>
        <v>-37.8000000000002</v>
      </c>
    </row>
    <row r="31" customFormat="false" ht="12.75" hidden="false" customHeight="false" outlineLevel="0" collapsed="false">
      <c r="A31" s="14" t="s">
        <v>24</v>
      </c>
      <c r="B31" s="15" t="n">
        <v>398</v>
      </c>
      <c r="C31" s="15" t="n">
        <v>196</v>
      </c>
      <c r="D31" s="15" t="n">
        <v>19</v>
      </c>
      <c r="E31" s="16" t="n">
        <f aca="false">ROUND(L31*1.17,0)</f>
        <v>761</v>
      </c>
      <c r="F31" s="15" t="n">
        <f aca="false">G31+H31+I31</f>
        <v>1597.7</v>
      </c>
      <c r="G31" s="15" t="n">
        <f aca="false">ROUND(B31*E31*11*0.2/1000,1)-0.3</f>
        <v>666</v>
      </c>
      <c r="H31" s="15" t="n">
        <f aca="false">ROUND(C31*0.5*E31*11/1000,1)</f>
        <v>820.4</v>
      </c>
      <c r="I31" s="15" t="n">
        <f aca="false">ROUND(D31*0.7*E31*11/1000,1)</f>
        <v>111.3</v>
      </c>
      <c r="J31" s="15" t="n">
        <f aca="false">ROUND(F31*5%,1)</f>
        <v>79.9</v>
      </c>
      <c r="L31" s="0" t="n">
        <v>650</v>
      </c>
      <c r="N31" s="59" t="n">
        <v>650</v>
      </c>
      <c r="O31" s="70" t="n">
        <f aca="false">E31/L31</f>
        <v>1.17076923076923</v>
      </c>
      <c r="Q31" s="92" t="s">
        <v>66</v>
      </c>
      <c r="R31" s="89" t="n">
        <v>398</v>
      </c>
      <c r="S31" s="89" t="n">
        <v>196</v>
      </c>
      <c r="T31" s="89" t="n">
        <v>19</v>
      </c>
      <c r="U31" s="89" t="n">
        <v>800</v>
      </c>
      <c r="V31" s="89" t="n">
        <f aca="false">W31+X31+Y31</f>
        <v>1679.9</v>
      </c>
      <c r="W31" s="89" t="n">
        <f aca="false">ROUND(R31*U31*11*0.2/1000,1)</f>
        <v>700.5</v>
      </c>
      <c r="X31" s="89" t="n">
        <f aca="false">ROUND(S31*0.5*U31*11/1000,1)</f>
        <v>862.4</v>
      </c>
      <c r="Y31" s="89" t="n">
        <f aca="false">ROUND(T31*0.7*U31*11/1000,1)</f>
        <v>117</v>
      </c>
      <c r="Z31" s="103"/>
      <c r="AA31" s="103"/>
      <c r="AB31" s="14" t="n">
        <f aca="false">F31-V31</f>
        <v>-82.2000000000001</v>
      </c>
    </row>
    <row r="32" customFormat="false" ht="12.75" hidden="false" customHeight="false" outlineLevel="0" collapsed="false">
      <c r="A32" s="14" t="s">
        <v>25</v>
      </c>
      <c r="B32" s="15" t="n">
        <v>443</v>
      </c>
      <c r="C32" s="15" t="n">
        <v>255</v>
      </c>
      <c r="D32" s="15" t="n">
        <v>43</v>
      </c>
      <c r="E32" s="16" t="n">
        <f aca="false">ROUND(L32*1.17,0)</f>
        <v>714</v>
      </c>
      <c r="F32" s="15" t="n">
        <f aca="false">G32+H32+I32</f>
        <v>1933.4</v>
      </c>
      <c r="G32" s="15" t="n">
        <f aca="false">ROUND(B32*E32*11*0.2/1000,1)-0.3</f>
        <v>695.6</v>
      </c>
      <c r="H32" s="15" t="n">
        <f aca="false">ROUND(C32*0.5*E32*11/1000,1)</f>
        <v>1001.4</v>
      </c>
      <c r="I32" s="15" t="n">
        <f aca="false">ROUND(D32*0.7*E32*11/1000,1)</f>
        <v>236.4</v>
      </c>
      <c r="J32" s="15" t="n">
        <f aca="false">ROUND(F32*5%,1)</f>
        <v>96.7</v>
      </c>
      <c r="L32" s="0" t="n">
        <v>610</v>
      </c>
      <c r="N32" s="60" t="n">
        <v>610</v>
      </c>
      <c r="O32" s="70" t="n">
        <f aca="false">E32/L32</f>
        <v>1.17049180327869</v>
      </c>
      <c r="Q32" s="88" t="s">
        <v>25</v>
      </c>
      <c r="R32" s="89" t="n">
        <v>443</v>
      </c>
      <c r="S32" s="89" t="n">
        <v>255</v>
      </c>
      <c r="T32" s="89" t="n">
        <v>43</v>
      </c>
      <c r="U32" s="89" t="n">
        <v>800</v>
      </c>
      <c r="V32" s="89" t="n">
        <f aca="false">W32+X32+Y32</f>
        <v>2166.6</v>
      </c>
      <c r="W32" s="89" t="n">
        <f aca="false">ROUND(R32*U32*11*0.2/1000,1)</f>
        <v>779.7</v>
      </c>
      <c r="X32" s="89" t="n">
        <f aca="false">ROUND(S32*0.5*U32*11/1000,1)</f>
        <v>1122</v>
      </c>
      <c r="Y32" s="89" t="n">
        <f aca="false">ROUND(T32*0.7*U32*11/1000,1)</f>
        <v>264.9</v>
      </c>
      <c r="Z32" s="103"/>
      <c r="AA32" s="103"/>
      <c r="AB32" s="14" t="n">
        <f aca="false">F32-V32</f>
        <v>-233.2</v>
      </c>
    </row>
    <row r="33" customFormat="false" ht="12.75" hidden="false" customHeight="false" outlineLevel="0" collapsed="false">
      <c r="A33" s="14" t="s">
        <v>26</v>
      </c>
      <c r="B33" s="15" t="n">
        <v>726</v>
      </c>
      <c r="C33" s="15" t="n">
        <v>274</v>
      </c>
      <c r="D33" s="15" t="n">
        <v>18</v>
      </c>
      <c r="E33" s="16" t="n">
        <f aca="false">ROUND(L33*1.17,0)</f>
        <v>913</v>
      </c>
      <c r="F33" s="15" t="n">
        <f aca="false">G33+H33+I33</f>
        <v>2960.3</v>
      </c>
      <c r="G33" s="15" t="n">
        <f aca="false">ROUND(B33*E33*11*0.2/1000,1)-0.3</f>
        <v>1457.9</v>
      </c>
      <c r="H33" s="15" t="n">
        <f aca="false">ROUND(C33*0.5*E33*11/1000,1)</f>
        <v>1375.9</v>
      </c>
      <c r="I33" s="15" t="n">
        <f aca="false">ROUND(D33*0.7*E33*11/1000,1)</f>
        <v>126.5</v>
      </c>
      <c r="J33" s="15" t="n">
        <f aca="false">ROUND(F33*5%,1)</f>
        <v>148</v>
      </c>
      <c r="L33" s="0" t="n">
        <v>780</v>
      </c>
      <c r="N33" s="59" t="n">
        <v>780</v>
      </c>
      <c r="O33" s="70" t="n">
        <f aca="false">E33/L33</f>
        <v>1.17051282051282</v>
      </c>
      <c r="Q33" s="92" t="s">
        <v>26</v>
      </c>
      <c r="R33" s="89" t="n">
        <v>726</v>
      </c>
      <c r="S33" s="89" t="n">
        <v>274</v>
      </c>
      <c r="T33" s="89" t="n">
        <v>18</v>
      </c>
      <c r="U33" s="89" t="n">
        <v>850</v>
      </c>
      <c r="V33" s="89" t="n">
        <f aca="false">W33+X33+Y33</f>
        <v>2756.4</v>
      </c>
      <c r="W33" s="89" t="n">
        <f aca="false">ROUND(R33*U33*11*0.2/1000,1)</f>
        <v>1357.6</v>
      </c>
      <c r="X33" s="89" t="n">
        <f aca="false">ROUND(S33*0.5*U33*11/1000,1)</f>
        <v>1281</v>
      </c>
      <c r="Y33" s="89" t="n">
        <f aca="false">ROUND(T33*0.7*U33*11/1000,1)</f>
        <v>117.8</v>
      </c>
      <c r="Z33" s="103"/>
      <c r="AA33" s="103"/>
      <c r="AB33" s="14" t="n">
        <f aca="false">F33-V33</f>
        <v>203.9</v>
      </c>
    </row>
    <row r="34" customFormat="false" ht="12.75" hidden="false" customHeight="false" outlineLevel="0" collapsed="false">
      <c r="A34" s="14" t="s">
        <v>27</v>
      </c>
      <c r="B34" s="15" t="n">
        <v>149</v>
      </c>
      <c r="C34" s="15" t="n">
        <v>94</v>
      </c>
      <c r="D34" s="15" t="n">
        <v>14</v>
      </c>
      <c r="E34" s="16" t="n">
        <f aca="false">ROUND(L34*1.17,0)</f>
        <v>538</v>
      </c>
      <c r="F34" s="15" t="n">
        <f aca="false">G34+H34+I34</f>
        <v>512.2</v>
      </c>
      <c r="G34" s="15" t="n">
        <f aca="false">ROUND(B34*E34*11*0.2/1000,1)-0.3</f>
        <v>176.1</v>
      </c>
      <c r="H34" s="15" t="n">
        <f aca="false">ROUND(C34*0.5*E34*11/1000,1)</f>
        <v>278.1</v>
      </c>
      <c r="I34" s="15" t="n">
        <f aca="false">ROUND(D34*0.7*E34*11/1000,1)</f>
        <v>58</v>
      </c>
      <c r="J34" s="15" t="n">
        <f aca="false">ROUND(F34*5%,1)</f>
        <v>25.6</v>
      </c>
      <c r="L34" s="0" t="n">
        <v>460</v>
      </c>
      <c r="N34" s="59" t="n">
        <v>460</v>
      </c>
      <c r="O34" s="70" t="n">
        <f aca="false">E34/L34</f>
        <v>1.1695652173913</v>
      </c>
      <c r="Q34" s="92" t="s">
        <v>27</v>
      </c>
      <c r="R34" s="89" t="n">
        <v>149</v>
      </c>
      <c r="S34" s="89" t="n">
        <v>94</v>
      </c>
      <c r="T34" s="89" t="n">
        <v>14</v>
      </c>
      <c r="U34" s="89" t="n">
        <v>560</v>
      </c>
      <c r="V34" s="89" t="n">
        <f aca="false">W34+X34+Y34</f>
        <v>533.5</v>
      </c>
      <c r="W34" s="89" t="n">
        <f aca="false">ROUND(R34*U34*11*0.2/1000,1)</f>
        <v>183.6</v>
      </c>
      <c r="X34" s="89" t="n">
        <f aca="false">ROUND(S34*0.5*U34*11/1000,1)</f>
        <v>289.5</v>
      </c>
      <c r="Y34" s="89" t="n">
        <f aca="false">ROUND(T34*0.7*U34*11/1000,1)</f>
        <v>60.4</v>
      </c>
      <c r="Z34" s="103"/>
      <c r="AA34" s="103"/>
      <c r="AB34" s="14" t="n">
        <f aca="false">F34-V34</f>
        <v>-21.3</v>
      </c>
    </row>
    <row r="35" customFormat="false" ht="12.75" hidden="false" customHeight="false" outlineLevel="0" collapsed="false">
      <c r="A35" s="14" t="s">
        <v>28</v>
      </c>
      <c r="B35" s="15" t="n">
        <v>420</v>
      </c>
      <c r="C35" s="15" t="n">
        <v>250</v>
      </c>
      <c r="D35" s="15" t="n">
        <v>45</v>
      </c>
      <c r="E35" s="16" t="n">
        <f aca="false">ROUND(L35*1.17,0)</f>
        <v>543</v>
      </c>
      <c r="F35" s="15" t="n">
        <f aca="false">G35+H35+I35</f>
        <v>1436.1</v>
      </c>
      <c r="G35" s="15" t="n">
        <f aca="false">ROUND(B35*E35*11*0.2/1000,1)-0.3</f>
        <v>501.4</v>
      </c>
      <c r="H35" s="15" t="n">
        <f aca="false">ROUND(C35*0.5*E35*11/1000,1)</f>
        <v>746.6</v>
      </c>
      <c r="I35" s="15" t="n">
        <f aca="false">ROUND(D35*0.7*E35*11/1000,1)</f>
        <v>188.1</v>
      </c>
      <c r="J35" s="15" t="n">
        <f aca="false">ROUND(F35*5%,1)</f>
        <v>71.8</v>
      </c>
      <c r="L35" s="0" t="n">
        <v>464</v>
      </c>
      <c r="N35" s="60" t="n">
        <v>464</v>
      </c>
      <c r="O35" s="70" t="n">
        <f aca="false">E35/L35</f>
        <v>1.17025862068966</v>
      </c>
      <c r="Q35" s="88" t="s">
        <v>28</v>
      </c>
      <c r="R35" s="89" t="n">
        <v>420</v>
      </c>
      <c r="S35" s="89" t="n">
        <v>250</v>
      </c>
      <c r="T35" s="89" t="n">
        <v>45</v>
      </c>
      <c r="U35" s="89" t="n">
        <v>609</v>
      </c>
      <c r="V35" s="89" t="n">
        <f aca="false">W35+X35+Y35</f>
        <v>1611.1</v>
      </c>
      <c r="W35" s="89" t="n">
        <f aca="false">ROUND(R35*U35*11*0.2/1000,1)</f>
        <v>562.7</v>
      </c>
      <c r="X35" s="89" t="n">
        <f aca="false">ROUND(S35*0.5*U35*11/1000,1)</f>
        <v>837.4</v>
      </c>
      <c r="Y35" s="89" t="n">
        <f aca="false">ROUND(T35*0.7*U35*11/1000,1)</f>
        <v>211</v>
      </c>
      <c r="Z35" s="103"/>
      <c r="AA35" s="103"/>
      <c r="AB35" s="14" t="n">
        <f aca="false">F35-V35</f>
        <v>-175</v>
      </c>
    </row>
    <row r="36" customFormat="false" ht="12.75" hidden="false" customHeight="false" outlineLevel="0" collapsed="false">
      <c r="A36" s="14" t="s">
        <v>29</v>
      </c>
      <c r="B36" s="15" t="n">
        <v>429</v>
      </c>
      <c r="C36" s="15" t="n">
        <v>198</v>
      </c>
      <c r="D36" s="15" t="n">
        <v>31</v>
      </c>
      <c r="E36" s="16" t="n">
        <f aca="false">ROUND(L36*1.17,0)</f>
        <v>702</v>
      </c>
      <c r="F36" s="15" t="n">
        <f aca="false">G36+H36+I36</f>
        <v>1594.3</v>
      </c>
      <c r="G36" s="15" t="n">
        <f aca="false">ROUND(B36*E36*11*0.2/1000,1)-0.3</f>
        <v>662.2</v>
      </c>
      <c r="H36" s="15" t="n">
        <f aca="false">ROUND(C36*0.5*E36*11/1000,1)</f>
        <v>764.5</v>
      </c>
      <c r="I36" s="15" t="n">
        <f aca="false">ROUND(D36*0.7*E36*11/1000,1)</f>
        <v>167.6</v>
      </c>
      <c r="J36" s="15" t="n">
        <f aca="false">ROUND(F36*5%,1)</f>
        <v>79.7</v>
      </c>
      <c r="L36" s="0" t="n">
        <v>600</v>
      </c>
      <c r="N36" s="59" t="n">
        <v>600</v>
      </c>
      <c r="O36" s="70" t="n">
        <f aca="false">E36/L36</f>
        <v>1.17</v>
      </c>
      <c r="Q36" s="92" t="s">
        <v>29</v>
      </c>
      <c r="R36" s="89" t="n">
        <v>429</v>
      </c>
      <c r="S36" s="89" t="n">
        <v>198</v>
      </c>
      <c r="T36" s="89" t="n">
        <v>31</v>
      </c>
      <c r="U36" s="89" t="n">
        <v>490</v>
      </c>
      <c r="V36" s="89" t="n">
        <f aca="false">W36+X36+Y36</f>
        <v>1113.1</v>
      </c>
      <c r="W36" s="89" t="n">
        <f aca="false">ROUND(R36*U36*11*0.2/1000,1)</f>
        <v>462.5</v>
      </c>
      <c r="X36" s="89" t="n">
        <f aca="false">ROUND(S36*0.5*U36*11/1000,1)</f>
        <v>533.6</v>
      </c>
      <c r="Y36" s="89" t="n">
        <f aca="false">ROUND(T36*0.7*U36*11/1000,1)</f>
        <v>117</v>
      </c>
      <c r="Z36" s="103"/>
      <c r="AA36" s="103"/>
      <c r="AB36" s="14" t="n">
        <f aca="false">F36-V36</f>
        <v>481.2</v>
      </c>
    </row>
    <row r="37" customFormat="false" ht="12.75" hidden="false" customHeight="false" outlineLevel="0" collapsed="false">
      <c r="A37" s="14" t="s">
        <v>30</v>
      </c>
      <c r="B37" s="15" t="n">
        <f aca="false">345+26</f>
        <v>371</v>
      </c>
      <c r="C37" s="15" t="n">
        <f aca="false">275+22</f>
        <v>297</v>
      </c>
      <c r="D37" s="15" t="n">
        <f aca="false">100+2</f>
        <v>102</v>
      </c>
      <c r="E37" s="16" t="n">
        <f aca="false">ROUND(L37*1.17,0)</f>
        <v>766</v>
      </c>
      <c r="F37" s="15" t="n">
        <f aca="false">G37+H37+I37</f>
        <v>2477.8</v>
      </c>
      <c r="G37" s="15" t="n">
        <f aca="false">ROUND(B37*E37*11*0.2/1000,1)-0.3</f>
        <v>624.9</v>
      </c>
      <c r="H37" s="15" t="n">
        <f aca="false">ROUND(C37*0.5*E37*11/1000,1)</f>
        <v>1251.3</v>
      </c>
      <c r="I37" s="15" t="n">
        <f aca="false">ROUND(D37*0.7*E37*11/1000,1)</f>
        <v>601.6</v>
      </c>
      <c r="J37" s="15" t="n">
        <f aca="false">ROUND(F37*5%,1)</f>
        <v>123.9</v>
      </c>
      <c r="L37" s="0" t="n">
        <v>655</v>
      </c>
      <c r="N37" s="60" t="n">
        <v>655</v>
      </c>
      <c r="O37" s="70" t="n">
        <f aca="false">E37/L37</f>
        <v>1.16946564885496</v>
      </c>
      <c r="Q37" s="92" t="s">
        <v>30</v>
      </c>
      <c r="R37" s="89" t="n">
        <v>345</v>
      </c>
      <c r="S37" s="89" t="n">
        <v>275</v>
      </c>
      <c r="T37" s="89" t="n">
        <v>100</v>
      </c>
      <c r="U37" s="89" t="n">
        <v>800</v>
      </c>
      <c r="V37" s="89" t="n">
        <f aca="false">W37+X37+Y37</f>
        <v>2433.2</v>
      </c>
      <c r="W37" s="89" t="n">
        <f aca="false">ROUND(R37*U37*11*0.2/1000,1)</f>
        <v>607.2</v>
      </c>
      <c r="X37" s="89" t="n">
        <f aca="false">ROUND(S37*0.5*U37*11/1000,1)</f>
        <v>1210</v>
      </c>
      <c r="Y37" s="89" t="n">
        <f aca="false">ROUND(T37*0.7*U37*11/1000,1)</f>
        <v>616</v>
      </c>
      <c r="Z37" s="103"/>
      <c r="AA37" s="103"/>
      <c r="AB37" s="14" t="n">
        <f aca="false">F37-V37</f>
        <v>44.6000000000004</v>
      </c>
    </row>
    <row r="38" customFormat="false" ht="12.75" hidden="false" customHeight="false" outlineLevel="0" collapsed="false">
      <c r="A38" s="14" t="s">
        <v>31</v>
      </c>
      <c r="B38" s="15" t="n">
        <v>130</v>
      </c>
      <c r="C38" s="15" t="n">
        <v>70</v>
      </c>
      <c r="D38" s="15" t="n">
        <v>24</v>
      </c>
      <c r="E38" s="16" t="n">
        <f aca="false">ROUND(L38*1.17,0)</f>
        <v>579</v>
      </c>
      <c r="F38" s="15" t="n">
        <f aca="false">G38+H38+I38</f>
        <v>495.2</v>
      </c>
      <c r="G38" s="15" t="n">
        <f aca="false">ROUND(B38*E38*11*0.2/1000,1)-0.3</f>
        <v>165.3</v>
      </c>
      <c r="H38" s="15" t="n">
        <f aca="false">ROUND(C38*0.5*E38*11/1000,1)</f>
        <v>222.9</v>
      </c>
      <c r="I38" s="15" t="n">
        <f aca="false">ROUND(D38*0.7*E38*11/1000,1)</f>
        <v>107</v>
      </c>
      <c r="J38" s="15" t="n">
        <f aca="false">ROUND(F38*5%,1)</f>
        <v>24.8</v>
      </c>
      <c r="L38" s="0" t="n">
        <v>495</v>
      </c>
      <c r="N38" s="59" t="n">
        <v>495</v>
      </c>
      <c r="O38" s="70" t="n">
        <f aca="false">E38/L38</f>
        <v>1.16969696969697</v>
      </c>
      <c r="Q38" s="88" t="s">
        <v>31</v>
      </c>
      <c r="R38" s="89" t="n">
        <v>130</v>
      </c>
      <c r="S38" s="89" t="n">
        <v>70</v>
      </c>
      <c r="T38" s="89" t="n">
        <v>24</v>
      </c>
      <c r="U38" s="89" t="n">
        <v>700</v>
      </c>
      <c r="V38" s="89" t="n">
        <f aca="false">W38+X38+Y38</f>
        <v>599.1</v>
      </c>
      <c r="W38" s="89" t="n">
        <f aca="false">ROUND(R38*U38*11*0.2/1000,1)</f>
        <v>200.2</v>
      </c>
      <c r="X38" s="89" t="n">
        <f aca="false">ROUND(S38*0.5*U38*11/1000,1)</f>
        <v>269.5</v>
      </c>
      <c r="Y38" s="89" t="n">
        <f aca="false">ROUND(T38*0.7*U38*11/1000,1)</f>
        <v>129.4</v>
      </c>
      <c r="Z38" s="103"/>
      <c r="AA38" s="103"/>
      <c r="AB38" s="14" t="n">
        <f aca="false">F38-V38</f>
        <v>-103.9</v>
      </c>
    </row>
    <row r="39" customFormat="false" ht="12.75" hidden="false" customHeight="false" outlineLevel="0" collapsed="false">
      <c r="A39" s="14" t="s">
        <v>32</v>
      </c>
      <c r="B39" s="15" t="n">
        <v>221</v>
      </c>
      <c r="C39" s="15" t="n">
        <v>178</v>
      </c>
      <c r="D39" s="15" t="n">
        <v>45</v>
      </c>
      <c r="E39" s="16" t="n">
        <f aca="false">ROUND(L39*1.17,0)</f>
        <v>702</v>
      </c>
      <c r="F39" s="15" t="n">
        <f aca="false">G39+H39+I39</f>
        <v>1271.5</v>
      </c>
      <c r="G39" s="15" t="n">
        <f aca="false">ROUND(B39*E39*11*0.2/1000,1)-0.3</f>
        <v>341</v>
      </c>
      <c r="H39" s="15" t="n">
        <f aca="false">ROUND(C39*0.5*E39*11/1000,1)</f>
        <v>687.3</v>
      </c>
      <c r="I39" s="15" t="n">
        <f aca="false">ROUND(D39*0.7*E39*11/1000,1)</f>
        <v>243.2</v>
      </c>
      <c r="J39" s="15" t="n">
        <f aca="false">ROUND(F39*5%,1)</f>
        <v>63.6</v>
      </c>
      <c r="L39" s="0" t="n">
        <v>600</v>
      </c>
      <c r="N39" s="59" t="n">
        <v>600</v>
      </c>
      <c r="O39" s="70" t="n">
        <f aca="false">E39/L39</f>
        <v>1.17</v>
      </c>
      <c r="Q39" s="88" t="s">
        <v>32</v>
      </c>
      <c r="R39" s="89" t="n">
        <v>221</v>
      </c>
      <c r="S39" s="89" t="n">
        <v>178</v>
      </c>
      <c r="T39" s="89" t="n">
        <v>45</v>
      </c>
      <c r="U39" s="89" t="n">
        <v>800</v>
      </c>
      <c r="V39" s="89" t="n">
        <f aca="false">W39+X39+Y39</f>
        <v>1449.4</v>
      </c>
      <c r="W39" s="89" t="n">
        <f aca="false">ROUND(R39*U39*11*0.2/1000,1)</f>
        <v>389</v>
      </c>
      <c r="X39" s="89" t="n">
        <f aca="false">ROUND(S39*0.5*U39*11/1000,1)</f>
        <v>783.2</v>
      </c>
      <c r="Y39" s="89" t="n">
        <f aca="false">ROUND(T39*0.7*U39*11/1000,1)</f>
        <v>277.2</v>
      </c>
      <c r="Z39" s="103"/>
      <c r="AA39" s="103"/>
      <c r="AB39" s="14" t="n">
        <f aca="false">F39-V39</f>
        <v>-177.9</v>
      </c>
    </row>
    <row r="40" customFormat="false" ht="12.75" hidden="false" customHeight="false" outlineLevel="0" collapsed="false">
      <c r="A40" s="14" t="s">
        <v>33</v>
      </c>
      <c r="B40" s="15" t="n">
        <v>131</v>
      </c>
      <c r="C40" s="15" t="n">
        <v>73</v>
      </c>
      <c r="D40" s="15" t="n">
        <v>10</v>
      </c>
      <c r="E40" s="16" t="n">
        <f aca="false">ROUND(L40*1.17,0)</f>
        <v>714</v>
      </c>
      <c r="F40" s="15" t="n">
        <f aca="false">G40+H40+I40</f>
        <v>547.2</v>
      </c>
      <c r="G40" s="15" t="n">
        <f aca="false">ROUND(B40*E40*11*0.2/1000,1)-0.3</f>
        <v>205.5</v>
      </c>
      <c r="H40" s="15" t="n">
        <f aca="false">ROUND(C40*0.5*E40*11/1000,1)</f>
        <v>286.7</v>
      </c>
      <c r="I40" s="15" t="n">
        <f aca="false">ROUND(D40*0.7*E40*11/1000,1)</f>
        <v>55</v>
      </c>
      <c r="J40" s="15" t="n">
        <f aca="false">ROUND(F40*5%,1)</f>
        <v>27.4</v>
      </c>
      <c r="L40" s="0" t="n">
        <v>610</v>
      </c>
      <c r="N40" s="59" t="n">
        <v>610</v>
      </c>
      <c r="O40" s="70" t="n">
        <f aca="false">E40/L40</f>
        <v>1.17049180327869</v>
      </c>
      <c r="Q40" s="92" t="s">
        <v>33</v>
      </c>
      <c r="R40" s="89" t="n">
        <v>131</v>
      </c>
      <c r="S40" s="89" t="n">
        <v>73</v>
      </c>
      <c r="T40" s="89" t="n">
        <v>10</v>
      </c>
      <c r="U40" s="89" t="n">
        <v>710</v>
      </c>
      <c r="V40" s="89" t="n">
        <f aca="false">W40+X40+Y40</f>
        <v>544.4</v>
      </c>
      <c r="W40" s="89" t="n">
        <f aca="false">ROUND(R40*U40*11*0.2/1000,1)</f>
        <v>204.6</v>
      </c>
      <c r="X40" s="89" t="n">
        <f aca="false">ROUND(S40*0.5*U40*11/1000,1)</f>
        <v>285.1</v>
      </c>
      <c r="Y40" s="89" t="n">
        <f aca="false">ROUND(T40*0.7*U40*11/1000,1)</f>
        <v>54.7</v>
      </c>
      <c r="Z40" s="103"/>
      <c r="AA40" s="103"/>
      <c r="AB40" s="14" t="n">
        <f aca="false">F40-V40</f>
        <v>2.79999999999995</v>
      </c>
    </row>
    <row r="41" customFormat="false" ht="12.75" hidden="false" customHeight="false" outlineLevel="0" collapsed="false">
      <c r="A41" s="14" t="s">
        <v>34</v>
      </c>
      <c r="B41" s="15" t="n">
        <v>677</v>
      </c>
      <c r="C41" s="15" t="n">
        <v>354</v>
      </c>
      <c r="D41" s="15" t="n">
        <v>27</v>
      </c>
      <c r="E41" s="16" t="n">
        <f aca="false">ROUND(L41*1.17,0)</f>
        <v>807</v>
      </c>
      <c r="F41" s="15" t="n">
        <f aca="false">G41+H41+I41</f>
        <v>2940.6</v>
      </c>
      <c r="G41" s="15" t="n">
        <f aca="false">ROUND(B41*E41*11*0.2/1000,1)-0.3</f>
        <v>1201.6</v>
      </c>
      <c r="H41" s="15" t="n">
        <f aca="false">ROUND(C41*0.5*E41*11/1000,1)</f>
        <v>1571.2</v>
      </c>
      <c r="I41" s="15" t="n">
        <f aca="false">ROUND(D41*0.7*E41*11/1000,1)</f>
        <v>167.8</v>
      </c>
      <c r="J41" s="15" t="n">
        <f aca="false">ROUND(F41*5%,1)</f>
        <v>147</v>
      </c>
      <c r="L41" s="0" t="n">
        <v>690</v>
      </c>
      <c r="N41" s="60" t="n">
        <v>690</v>
      </c>
      <c r="O41" s="70" t="n">
        <f aca="false">E41/L41</f>
        <v>1.1695652173913</v>
      </c>
      <c r="Q41" s="92" t="s">
        <v>34</v>
      </c>
      <c r="R41" s="89" t="n">
        <v>677</v>
      </c>
      <c r="S41" s="89" t="n">
        <v>354</v>
      </c>
      <c r="T41" s="89" t="n">
        <v>27</v>
      </c>
      <c r="U41" s="89" t="n">
        <v>502</v>
      </c>
      <c r="V41" s="89" t="n">
        <f aca="false">W41+X41+Y41</f>
        <v>1829.5</v>
      </c>
      <c r="W41" s="89" t="n">
        <f aca="false">ROUND(R41*U41*11*0.2/1000,1)</f>
        <v>747.7</v>
      </c>
      <c r="X41" s="89" t="n">
        <f aca="false">ROUND(S41*0.5*U41*11/1000,1)</f>
        <v>977.4</v>
      </c>
      <c r="Y41" s="89" t="n">
        <f aca="false">ROUND(T41*0.7*U41*11/1000,1)</f>
        <v>104.4</v>
      </c>
      <c r="Z41" s="103"/>
      <c r="AA41" s="103"/>
      <c r="AB41" s="14" t="n">
        <f aca="false">F41-V41</f>
        <v>1111.1</v>
      </c>
    </row>
    <row r="42" customFormat="false" ht="12.75" hidden="false" customHeight="false" outlineLevel="0" collapsed="false">
      <c r="A42" s="14" t="s">
        <v>35</v>
      </c>
      <c r="B42" s="15" t="n">
        <v>325</v>
      </c>
      <c r="C42" s="15" t="n">
        <v>200</v>
      </c>
      <c r="D42" s="15" t="n">
        <v>22</v>
      </c>
      <c r="E42" s="16" t="n">
        <f aca="false">ROUND(L42*1.17,0)</f>
        <v>673</v>
      </c>
      <c r="F42" s="15" t="n">
        <f aca="false">G42+H42+I42</f>
        <v>1335.2</v>
      </c>
      <c r="G42" s="15" t="n">
        <f aca="false">ROUND(B42*E42*11*0.2/1000,1)-0.3</f>
        <v>480.9</v>
      </c>
      <c r="H42" s="15" t="n">
        <f aca="false">ROUND(C42*0.5*E42*11/1000,1)</f>
        <v>740.3</v>
      </c>
      <c r="I42" s="15" t="n">
        <f aca="false">ROUND(D42*0.7*E42*11/1000,1)</f>
        <v>114</v>
      </c>
      <c r="J42" s="15" t="n">
        <f aca="false">ROUND(F42*5%,1)</f>
        <v>66.8</v>
      </c>
      <c r="L42" s="0" t="n">
        <v>575</v>
      </c>
      <c r="N42" s="59" t="n">
        <v>575</v>
      </c>
      <c r="O42" s="70" t="n">
        <f aca="false">E42/L42</f>
        <v>1.1704347826087</v>
      </c>
      <c r="Q42" s="92" t="s">
        <v>35</v>
      </c>
      <c r="R42" s="89" t="n">
        <v>325</v>
      </c>
      <c r="S42" s="89" t="n">
        <v>200</v>
      </c>
      <c r="T42" s="89" t="n">
        <v>22</v>
      </c>
      <c r="U42" s="89" t="n">
        <v>550</v>
      </c>
      <c r="V42" s="89" t="n">
        <f aca="false">W42+X42+Y42</f>
        <v>1091.5</v>
      </c>
      <c r="W42" s="89" t="n">
        <f aca="false">ROUND(R42*U42*11*0.2/1000,1)</f>
        <v>393.3</v>
      </c>
      <c r="X42" s="89" t="n">
        <f aca="false">ROUND(S42*0.5*U42*11/1000,1)</f>
        <v>605</v>
      </c>
      <c r="Y42" s="89" t="n">
        <f aca="false">ROUND(T42*0.7*U42*11/1000,1)</f>
        <v>93.2</v>
      </c>
      <c r="Z42" s="103"/>
      <c r="AA42" s="103"/>
      <c r="AB42" s="14" t="n">
        <f aca="false">F42-V42</f>
        <v>243.7</v>
      </c>
    </row>
    <row r="43" customFormat="false" ht="12.75" hidden="false" customHeight="false" outlineLevel="0" collapsed="false">
      <c r="A43" s="14" t="s">
        <v>36</v>
      </c>
      <c r="B43" s="15" t="n">
        <v>1042</v>
      </c>
      <c r="C43" s="15" t="n">
        <v>564</v>
      </c>
      <c r="D43" s="15" t="n">
        <v>103</v>
      </c>
      <c r="E43" s="16" t="n">
        <f aca="false">ROUND(L43*1.17,0)</f>
        <v>833</v>
      </c>
      <c r="F43" s="15" t="n">
        <f aca="false">G43+H43+I43</f>
        <v>5154</v>
      </c>
      <c r="G43" s="15" t="n">
        <f aca="false">ROUND(B43*E43*11*0.2/1000,1)-0.3</f>
        <v>1909.3</v>
      </c>
      <c r="H43" s="15" t="n">
        <f aca="false">ROUND(C43*0.5*E43*11/1000,1)</f>
        <v>2584</v>
      </c>
      <c r="I43" s="15" t="n">
        <f aca="false">ROUND(D43*0.7*E43*11/1000,1)</f>
        <v>660.7</v>
      </c>
      <c r="J43" s="15" t="n">
        <f aca="false">ROUND(F43*5%,1)</f>
        <v>257.7</v>
      </c>
      <c r="L43" s="0" t="n">
        <v>712</v>
      </c>
      <c r="N43" s="59" t="n">
        <v>712</v>
      </c>
      <c r="O43" s="70" t="n">
        <f aca="false">E43/L43</f>
        <v>1.16994382022472</v>
      </c>
      <c r="Q43" s="92" t="s">
        <v>36</v>
      </c>
      <c r="R43" s="89" t="n">
        <v>1042</v>
      </c>
      <c r="S43" s="89" t="n">
        <v>564</v>
      </c>
      <c r="T43" s="89" t="n">
        <v>103</v>
      </c>
      <c r="U43" s="89" t="n">
        <v>712</v>
      </c>
      <c r="V43" s="89" t="n">
        <f aca="false">W43+X43+Y43</f>
        <v>4405.5</v>
      </c>
      <c r="W43" s="89" t="n">
        <f aca="false">ROUND(R43*U43*11*0.2/1000,1)</f>
        <v>1632.2</v>
      </c>
      <c r="X43" s="89" t="n">
        <f aca="false">ROUND(S43*0.5*U43*11/1000,1)</f>
        <v>2208.6</v>
      </c>
      <c r="Y43" s="89" t="n">
        <f aca="false">ROUND(T43*0.7*U43*11/1000,1)</f>
        <v>564.7</v>
      </c>
      <c r="Z43" s="103"/>
      <c r="AA43" s="103"/>
      <c r="AB43" s="14" t="n">
        <f aca="false">F43-V43</f>
        <v>748.5</v>
      </c>
    </row>
    <row r="44" customFormat="false" ht="12.75" hidden="false" customHeight="false" outlineLevel="0" collapsed="false">
      <c r="A44" s="14" t="s">
        <v>37</v>
      </c>
      <c r="B44" s="15" t="n">
        <v>310</v>
      </c>
      <c r="C44" s="15" t="n">
        <v>150</v>
      </c>
      <c r="D44" s="15" t="n">
        <v>30</v>
      </c>
      <c r="E44" s="16" t="n">
        <f aca="false">ROUND(L44*1.17,0)</f>
        <v>527</v>
      </c>
      <c r="F44" s="15" t="n">
        <f aca="false">G44+H44+I44</f>
        <v>915.6</v>
      </c>
      <c r="G44" s="15" t="n">
        <f aca="false">ROUND(B44*E44*11*0.2/1000,1)-0.3</f>
        <v>359.1</v>
      </c>
      <c r="H44" s="15" t="n">
        <f aca="false">ROUND(C44*0.5*E44*11/1000,1)</f>
        <v>434.8</v>
      </c>
      <c r="I44" s="15" t="n">
        <f aca="false">ROUND(D44*0.7*E44*11/1000,1)</f>
        <v>121.7</v>
      </c>
      <c r="J44" s="15" t="n">
        <f aca="false">ROUND(F44*5%,1)</f>
        <v>45.8</v>
      </c>
      <c r="L44" s="0" t="n">
        <v>450</v>
      </c>
      <c r="N44" s="59" t="n">
        <v>450</v>
      </c>
      <c r="O44" s="70" t="n">
        <f aca="false">E44/L44</f>
        <v>1.17111111111111</v>
      </c>
      <c r="Q44" s="88" t="s">
        <v>37</v>
      </c>
      <c r="R44" s="89" t="n">
        <v>310</v>
      </c>
      <c r="S44" s="89" t="n">
        <v>150</v>
      </c>
      <c r="T44" s="89" t="n">
        <v>30</v>
      </c>
      <c r="U44" s="89" t="n">
        <v>550</v>
      </c>
      <c r="V44" s="89" t="n">
        <f aca="false">W44+X44+Y44</f>
        <v>956</v>
      </c>
      <c r="W44" s="89" t="n">
        <f aca="false">ROUND(R44*U44*11*0.2/1000,1)</f>
        <v>375.1</v>
      </c>
      <c r="X44" s="89" t="n">
        <f aca="false">ROUND(S44*0.5*U44*11/1000,1)</f>
        <v>453.8</v>
      </c>
      <c r="Y44" s="89" t="n">
        <f aca="false">ROUND(T44*0.7*U44*11/1000,1)</f>
        <v>127.1</v>
      </c>
      <c r="Z44" s="103"/>
      <c r="AA44" s="103"/>
      <c r="AB44" s="14" t="n">
        <f aca="false">F44-V44</f>
        <v>-40.4000000000001</v>
      </c>
    </row>
    <row r="45" customFormat="false" ht="12.75" hidden="false" customHeight="false" outlineLevel="0" collapsed="false">
      <c r="A45" s="14" t="s">
        <v>38</v>
      </c>
      <c r="B45" s="15" t="n">
        <v>149</v>
      </c>
      <c r="C45" s="15" t="n">
        <v>67</v>
      </c>
      <c r="D45" s="15" t="n">
        <v>14</v>
      </c>
      <c r="E45" s="16" t="n">
        <f aca="false">ROUND(L45*1.17,0)</f>
        <v>819</v>
      </c>
      <c r="F45" s="15" t="n">
        <f aca="false">G45+H45+I45</f>
        <v>658.3</v>
      </c>
      <c r="G45" s="15" t="n">
        <f aca="false">ROUND(B45*E45*11*0.2/1000,1)-0.3</f>
        <v>268.2</v>
      </c>
      <c r="H45" s="15" t="n">
        <f aca="false">ROUND(C45*0.5*E45*11/1000,1)</f>
        <v>301.8</v>
      </c>
      <c r="I45" s="15" t="n">
        <f aca="false">ROUND(D45*0.7*E45*11/1000,1)</f>
        <v>88.3</v>
      </c>
      <c r="J45" s="15" t="n">
        <f aca="false">ROUND(F45*5%,1)</f>
        <v>32.9</v>
      </c>
      <c r="L45" s="0" t="n">
        <v>700</v>
      </c>
      <c r="N45" s="59" t="n">
        <v>700</v>
      </c>
      <c r="O45" s="70" t="n">
        <f aca="false">E45/L45</f>
        <v>1.17</v>
      </c>
      <c r="Q45" s="92" t="s">
        <v>38</v>
      </c>
      <c r="R45" s="89" t="n">
        <v>149</v>
      </c>
      <c r="S45" s="89" t="n">
        <v>67</v>
      </c>
      <c r="T45" s="89" t="n">
        <v>14</v>
      </c>
      <c r="U45" s="89" t="n">
        <v>762</v>
      </c>
      <c r="V45" s="89" t="n">
        <f aca="false">W45+X45+Y45</f>
        <v>612.7</v>
      </c>
      <c r="W45" s="89" t="n">
        <f aca="false">ROUND(R45*U45*11*0.2/1000,1)</f>
        <v>249.8</v>
      </c>
      <c r="X45" s="89" t="n">
        <f aca="false">ROUND(S45*0.5*U45*11/1000,1)</f>
        <v>280.8</v>
      </c>
      <c r="Y45" s="89" t="n">
        <f aca="false">ROUND(T45*0.7*U45*11/1000,1)</f>
        <v>82.1</v>
      </c>
      <c r="Z45" s="103"/>
      <c r="AA45" s="103"/>
      <c r="AB45" s="14" t="n">
        <f aca="false">F45-V45</f>
        <v>45.5999999999999</v>
      </c>
    </row>
    <row r="46" customFormat="false" ht="12.75" hidden="false" customHeight="false" outlineLevel="0" collapsed="false">
      <c r="A46" s="14" t="s">
        <v>39</v>
      </c>
      <c r="B46" s="15" t="n">
        <f aca="false">365+6</f>
        <v>371</v>
      </c>
      <c r="C46" s="15" t="n">
        <f aca="false">141+11</f>
        <v>152</v>
      </c>
      <c r="D46" s="15" t="n">
        <f aca="false">17+3</f>
        <v>20</v>
      </c>
      <c r="E46" s="16" t="n">
        <f aca="false">ROUND(L46*1.17,0)</f>
        <v>636</v>
      </c>
      <c r="F46" s="15" t="n">
        <f aca="false">G46+H46+I46</f>
        <v>1147.2</v>
      </c>
      <c r="G46" s="15" t="n">
        <f aca="false">ROUND(B46*E46*11*0.2/1000,1)-0.3-1.2</f>
        <v>517.6</v>
      </c>
      <c r="H46" s="15" t="n">
        <f aca="false">ROUND(C46*0.5*E46*11/1000,1)</f>
        <v>531.7</v>
      </c>
      <c r="I46" s="15" t="n">
        <f aca="false">ROUND(D46*0.7*E46*11/1000,1)</f>
        <v>97.9</v>
      </c>
      <c r="J46" s="15" t="n">
        <f aca="false">ROUND(F46*5%,1)-0.2</f>
        <v>57.2</v>
      </c>
      <c r="L46" s="0" t="n">
        <v>544</v>
      </c>
      <c r="N46" s="60" t="n">
        <v>544</v>
      </c>
      <c r="O46" s="70" t="n">
        <f aca="false">E46/L46</f>
        <v>1.16911764705882</v>
      </c>
      <c r="Q46" s="92" t="s">
        <v>39</v>
      </c>
      <c r="R46" s="89" t="n">
        <v>365</v>
      </c>
      <c r="S46" s="89" t="n">
        <v>141</v>
      </c>
      <c r="T46" s="89" t="n">
        <v>17</v>
      </c>
      <c r="U46" s="89" t="n">
        <v>650</v>
      </c>
      <c r="V46" s="89" t="n">
        <f aca="false">W46+X46+Y46</f>
        <v>1111.2</v>
      </c>
      <c r="W46" s="89" t="n">
        <f aca="false">ROUND(R46*U46*11*0.2/1000,1)</f>
        <v>522</v>
      </c>
      <c r="X46" s="89" t="n">
        <f aca="false">ROUND(S46*0.5*U46*11/1000,1)</f>
        <v>504.1</v>
      </c>
      <c r="Y46" s="89" t="n">
        <f aca="false">ROUND(T46*0.7*U46*11/1000,1)</f>
        <v>85.1</v>
      </c>
      <c r="Z46" s="103"/>
      <c r="AA46" s="103"/>
      <c r="AB46" s="14" t="n">
        <f aca="false">F46-V46</f>
        <v>36.0000000000005</v>
      </c>
    </row>
    <row r="47" customFormat="false" ht="12.75" hidden="false" customHeight="false" outlineLevel="0" collapsed="false">
      <c r="A47" s="14" t="s">
        <v>40</v>
      </c>
      <c r="B47" s="15" t="n">
        <v>585</v>
      </c>
      <c r="C47" s="15" t="n">
        <v>260</v>
      </c>
      <c r="D47" s="15" t="n">
        <v>38</v>
      </c>
      <c r="E47" s="16" t="n">
        <f aca="false">ROUND(L47*1.17,0)</f>
        <v>620</v>
      </c>
      <c r="F47" s="15" t="n">
        <f aca="false">G47+H47+I47</f>
        <v>1865.6</v>
      </c>
      <c r="G47" s="15" t="n">
        <f aca="false">ROUND(B47*E47*11*0.2/1000,1)-0.3</f>
        <v>797.6</v>
      </c>
      <c r="H47" s="15" t="n">
        <f aca="false">ROUND(C47*0.5*E47*11/1000,1)</f>
        <v>886.6</v>
      </c>
      <c r="I47" s="15" t="n">
        <f aca="false">ROUND(D47*0.7*E47*11/1000,1)</f>
        <v>181.4</v>
      </c>
      <c r="J47" s="15" t="n">
        <f aca="false">ROUND(F47*5%,1)</f>
        <v>93.3</v>
      </c>
      <c r="L47" s="0" t="n">
        <v>530</v>
      </c>
      <c r="N47" s="59" t="n">
        <v>530</v>
      </c>
      <c r="O47" s="70" t="n">
        <f aca="false">E47/L47</f>
        <v>1.16981132075472</v>
      </c>
      <c r="Q47" s="88" t="s">
        <v>40</v>
      </c>
      <c r="R47" s="89" t="n">
        <v>585</v>
      </c>
      <c r="S47" s="89" t="n">
        <v>260</v>
      </c>
      <c r="T47" s="89" t="n">
        <v>38</v>
      </c>
      <c r="U47" s="89" t="n">
        <v>750</v>
      </c>
      <c r="V47" s="89" t="n">
        <f aca="false">W47+X47+Y47</f>
        <v>2257.3</v>
      </c>
      <c r="W47" s="89" t="n">
        <f aca="false">ROUND(R47*U47*11*0.2/1000,1)</f>
        <v>965.3</v>
      </c>
      <c r="X47" s="89" t="n">
        <f aca="false">ROUND(S47*0.5*U47*11/1000,1)</f>
        <v>1072.5</v>
      </c>
      <c r="Y47" s="89" t="n">
        <f aca="false">ROUND(T47*0.7*U47*11/1000,1)</f>
        <v>219.5</v>
      </c>
      <c r="Z47" s="103"/>
      <c r="AA47" s="103"/>
      <c r="AB47" s="14" t="n">
        <f aca="false">F47-V47</f>
        <v>-391.7</v>
      </c>
    </row>
    <row r="48" customFormat="false" ht="12.75" hidden="false" customHeight="false" outlineLevel="0" collapsed="false">
      <c r="A48" s="14" t="s">
        <v>41</v>
      </c>
      <c r="B48" s="15" t="n">
        <v>385</v>
      </c>
      <c r="C48" s="15" t="n">
        <v>270</v>
      </c>
      <c r="D48" s="15" t="n">
        <v>55</v>
      </c>
      <c r="E48" s="16" t="n">
        <f aca="false">ROUND(L48*1.17,0)</f>
        <v>784</v>
      </c>
      <c r="F48" s="15" t="n">
        <f aca="false">G48+H48+I48</f>
        <v>2159.9</v>
      </c>
      <c r="G48" s="15" t="n">
        <f aca="false">ROUND(B48*E48*11*0.2/1000,1)-0.3</f>
        <v>663.7</v>
      </c>
      <c r="H48" s="15" t="n">
        <f aca="false">ROUND(C48*0.5*E48*11/1000,1)</f>
        <v>1164.2</v>
      </c>
      <c r="I48" s="15" t="n">
        <f aca="false">ROUND(D48*0.7*E48*11/1000,1)</f>
        <v>332</v>
      </c>
      <c r="J48" s="15" t="n">
        <f aca="false">ROUND(F48*5%,1)</f>
        <v>108</v>
      </c>
      <c r="L48" s="0" t="n">
        <v>670</v>
      </c>
      <c r="N48" s="59" t="n">
        <v>670</v>
      </c>
      <c r="O48" s="70" t="n">
        <f aca="false">E48/L48</f>
        <v>1.17014925373134</v>
      </c>
      <c r="Q48" s="94" t="s">
        <v>41</v>
      </c>
      <c r="R48" s="62" t="n">
        <v>385</v>
      </c>
      <c r="S48" s="62" t="n">
        <v>270</v>
      </c>
      <c r="T48" s="62" t="n">
        <v>55</v>
      </c>
      <c r="U48" s="62" t="n">
        <v>650</v>
      </c>
      <c r="V48" s="62" t="n">
        <f aca="false">W48+X48+Y48</f>
        <v>1791.2</v>
      </c>
      <c r="W48" s="62" t="n">
        <f aca="false">ROUND(R48*U48*11*0.2/1000,1)</f>
        <v>550.6</v>
      </c>
      <c r="X48" s="62" t="n">
        <f aca="false">ROUND(S48*0.5*U48*11/1000,1)</f>
        <v>965.3</v>
      </c>
      <c r="Y48" s="62" t="n">
        <f aca="false">ROUND(T48*0.7*U48*11/1000,1)</f>
        <v>275.3</v>
      </c>
      <c r="Z48" s="103"/>
      <c r="AA48" s="103"/>
      <c r="AB48" s="14" t="n">
        <f aca="false">F48-V48</f>
        <v>368.7</v>
      </c>
    </row>
    <row r="49" customFormat="false" ht="12.75" hidden="false" customHeight="false" outlineLevel="0" collapsed="false">
      <c r="A49" s="14" t="s">
        <v>42</v>
      </c>
      <c r="B49" s="15" t="n">
        <f aca="false">SUM(B22:B48)</f>
        <v>27478</v>
      </c>
      <c r="C49" s="15" t="n">
        <f aca="false">SUM(C22:C48)</f>
        <v>11655</v>
      </c>
      <c r="D49" s="15" t="n">
        <f aca="false">SUM(D22:D48)</f>
        <v>1356</v>
      </c>
      <c r="E49" s="97"/>
      <c r="F49" s="62" t="n">
        <f aca="false">SUM(F22:F48)</f>
        <v>93281.8</v>
      </c>
      <c r="G49" s="62" t="n">
        <f aca="false">SUM(G22:G48)</f>
        <v>41572.6</v>
      </c>
      <c r="H49" s="62" t="n">
        <f aca="false">SUM(H22:H48)</f>
        <v>44405.5</v>
      </c>
      <c r="I49" s="62" t="n">
        <f aca="false">SUM(I22:I48)</f>
        <v>7303.7</v>
      </c>
      <c r="J49" s="61" t="n">
        <f aca="false">SUM(J22:J48)</f>
        <v>4664.1</v>
      </c>
      <c r="K49" s="98" t="n">
        <f aca="false">(B49*0.2+C49*0.5+D49*0.7)*11*E49/1000</f>
        <v>0</v>
      </c>
      <c r="L49" s="63" t="n">
        <v>610.148148148148</v>
      </c>
      <c r="N49" s="64" t="n">
        <f aca="false">AVERAGE(N22:N48)</f>
        <v>610.148148148148</v>
      </c>
      <c r="O49" s="99" t="n">
        <f aca="false">P50/N49</f>
        <v>1.1325118368338</v>
      </c>
      <c r="Q49" s="14" t="s">
        <v>42</v>
      </c>
      <c r="R49" s="15" t="n">
        <f aca="false">SUM(R22:R48)</f>
        <v>27243</v>
      </c>
      <c r="S49" s="15" t="n">
        <f aca="false">SUM(S22:S48)</f>
        <v>11525</v>
      </c>
      <c r="T49" s="15" t="n">
        <f aca="false">SUM(T22:T48)</f>
        <v>1338</v>
      </c>
      <c r="U49" s="16" t="n">
        <f aca="false">AVERAGE(U22:U48)</f>
        <v>694.37037037037</v>
      </c>
      <c r="V49" s="62" t="n">
        <f aca="false">SUM(V22:V48)</f>
        <v>97201.1</v>
      </c>
      <c r="W49" s="62" t="n">
        <f aca="false">SUM(W22:W48)</f>
        <v>43999.7</v>
      </c>
      <c r="X49" s="62" t="n">
        <f aca="false">SUM(X22:X48)</f>
        <v>45816.9</v>
      </c>
      <c r="Y49" s="62" t="n">
        <f aca="false">SUM(Y22:Y48)</f>
        <v>7384.5</v>
      </c>
      <c r="Z49" s="103"/>
      <c r="AA49" s="103"/>
      <c r="AB49" s="14" t="n">
        <f aca="false">F49-V49</f>
        <v>-3919.29999999999</v>
      </c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P50" s="0" t="n">
        <v>691</v>
      </c>
    </row>
    <row r="51" customFormat="false" ht="12.75" hidden="false" customHeight="false" outlineLevel="0" collapsed="false">
      <c r="A51" s="42" t="s">
        <v>67</v>
      </c>
      <c r="B51" s="42"/>
      <c r="C51" s="42"/>
      <c r="D51" s="43"/>
      <c r="E51" s="43"/>
      <c r="F51" s="43"/>
      <c r="G51" s="43"/>
      <c r="H51" s="42" t="s">
        <v>68</v>
      </c>
    </row>
    <row r="52" customFormat="false" ht="12.75" hidden="false" customHeight="false" outlineLevel="0" collapsed="false">
      <c r="A52" s="42"/>
      <c r="B52" s="42"/>
      <c r="C52" s="42"/>
      <c r="D52" s="43"/>
      <c r="E52" s="43"/>
      <c r="F52" s="43"/>
      <c r="G52" s="43"/>
      <c r="H52" s="42"/>
    </row>
    <row r="53" customFormat="false" ht="12.75" hidden="false" customHeight="false" outlineLevel="0" collapsed="false">
      <c r="A53" s="42" t="s">
        <v>69</v>
      </c>
      <c r="B53" s="42"/>
      <c r="C53" s="42"/>
      <c r="D53" s="43"/>
      <c r="E53" s="43"/>
      <c r="F53" s="43"/>
      <c r="G53" s="43"/>
      <c r="H53" s="42" t="s">
        <v>70</v>
      </c>
    </row>
    <row r="54" customFormat="false" ht="12.75" hidden="false" customHeight="false" outlineLevel="0" collapsed="false">
      <c r="A54" s="42" t="s">
        <v>71</v>
      </c>
      <c r="B54" s="42"/>
      <c r="C54" s="43"/>
      <c r="D54" s="43"/>
      <c r="E54" s="43"/>
      <c r="F54" s="43"/>
      <c r="G54" s="43"/>
      <c r="H54" s="43"/>
    </row>
  </sheetData>
  <mergeCells count="26">
    <mergeCell ref="A1:I3"/>
    <mergeCell ref="Q1:Y3"/>
    <mergeCell ref="E5:E21"/>
    <mergeCell ref="F5:F21"/>
    <mergeCell ref="G5:I5"/>
    <mergeCell ref="J5:J11"/>
    <mergeCell ref="R5:T5"/>
    <mergeCell ref="U5:U21"/>
    <mergeCell ref="V5:V21"/>
    <mergeCell ref="W5:Y5"/>
    <mergeCell ref="AB5:AB13"/>
    <mergeCell ref="B6:B19"/>
    <mergeCell ref="C6:C19"/>
    <mergeCell ref="D6:D19"/>
    <mergeCell ref="R6:R16"/>
    <mergeCell ref="S6:S16"/>
    <mergeCell ref="T6:T16"/>
    <mergeCell ref="G7:G11"/>
    <mergeCell ref="H7:H11"/>
    <mergeCell ref="I7:I11"/>
    <mergeCell ref="W7:W11"/>
    <mergeCell ref="X7:X11"/>
    <mergeCell ref="Y7:Y11"/>
    <mergeCell ref="A8:A10"/>
    <mergeCell ref="Q8:Q10"/>
    <mergeCell ref="A50:I5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45"/>
      <c r="B5" s="46"/>
      <c r="C5" s="47"/>
      <c r="D5" s="48"/>
      <c r="E5" s="6" t="s">
        <v>56</v>
      </c>
      <c r="F5" s="6" t="s">
        <v>57</v>
      </c>
      <c r="G5" s="49" t="s">
        <v>7</v>
      </c>
      <c r="H5" s="49"/>
      <c r="I5" s="49"/>
      <c r="J5" s="50" t="s">
        <v>58</v>
      </c>
    </row>
    <row r="6" customFormat="false" ht="12.75" hidden="false" customHeight="true" outlineLevel="0" collapsed="false">
      <c r="A6" s="51"/>
      <c r="B6" s="50" t="s">
        <v>59</v>
      </c>
      <c r="C6" s="50" t="s">
        <v>60</v>
      </c>
      <c r="D6" s="50" t="s">
        <v>61</v>
      </c>
      <c r="E6" s="6"/>
      <c r="F6" s="6"/>
      <c r="G6" s="45"/>
      <c r="H6" s="45"/>
      <c r="I6" s="52"/>
      <c r="J6" s="50"/>
    </row>
    <row r="7" customFormat="false" ht="12.75" hidden="false" customHeight="true" outlineLevel="0" collapsed="false">
      <c r="A7" s="51"/>
      <c r="B7" s="50"/>
      <c r="C7" s="50"/>
      <c r="D7" s="50"/>
      <c r="E7" s="6"/>
      <c r="F7" s="6"/>
      <c r="G7" s="53" t="s">
        <v>62</v>
      </c>
      <c r="H7" s="53" t="s">
        <v>63</v>
      </c>
      <c r="I7" s="54" t="s">
        <v>64</v>
      </c>
      <c r="J7" s="50"/>
    </row>
    <row r="8" customFormat="false" ht="12.75" hidden="false" customHeight="true" outlineLevel="0" collapsed="false">
      <c r="A8" s="53" t="s">
        <v>1</v>
      </c>
      <c r="B8" s="50"/>
      <c r="C8" s="50"/>
      <c r="D8" s="50"/>
      <c r="E8" s="6"/>
      <c r="F8" s="6"/>
      <c r="G8" s="53"/>
      <c r="H8" s="53"/>
      <c r="I8" s="54"/>
      <c r="J8" s="50"/>
    </row>
    <row r="9" customFormat="false" ht="12.75" hidden="false" customHeight="false" outlineLevel="0" collapsed="false">
      <c r="A9" s="53"/>
      <c r="B9" s="53"/>
      <c r="C9" s="53"/>
      <c r="D9" s="53"/>
      <c r="E9" s="6"/>
      <c r="F9" s="6"/>
      <c r="G9" s="53"/>
      <c r="H9" s="53"/>
      <c r="I9" s="54"/>
      <c r="J9" s="50"/>
    </row>
    <row r="10" customFormat="false" ht="12.75" hidden="false" customHeight="false" outlineLevel="0" collapsed="false">
      <c r="A10" s="53"/>
      <c r="B10" s="53"/>
      <c r="C10" s="53"/>
      <c r="D10" s="53"/>
      <c r="E10" s="6"/>
      <c r="F10" s="6"/>
      <c r="G10" s="53"/>
      <c r="H10" s="53"/>
      <c r="I10" s="54"/>
      <c r="J10" s="50"/>
    </row>
    <row r="11" customFormat="false" ht="12.75" hidden="false" customHeight="false" outlineLevel="0" collapsed="false">
      <c r="A11" s="51"/>
      <c r="B11" s="50"/>
      <c r="C11" s="50"/>
      <c r="D11" s="50"/>
      <c r="E11" s="6"/>
      <c r="F11" s="6"/>
      <c r="G11" s="53"/>
      <c r="H11" s="53"/>
      <c r="I11" s="54"/>
      <c r="J11" s="50"/>
    </row>
    <row r="12" customFormat="false" ht="12.75" hidden="false" customHeight="false" outlineLevel="0" collapsed="false">
      <c r="A12" s="51"/>
      <c r="B12" s="50"/>
      <c r="C12" s="50"/>
      <c r="D12" s="50"/>
      <c r="E12" s="6"/>
      <c r="F12" s="6"/>
      <c r="G12" s="51"/>
      <c r="H12" s="51"/>
      <c r="I12" s="52"/>
      <c r="J12" s="55"/>
    </row>
    <row r="13" customFormat="false" ht="12.75" hidden="false" customHeight="false" outlineLevel="0" collapsed="false">
      <c r="A13" s="51"/>
      <c r="B13" s="50"/>
      <c r="C13" s="50"/>
      <c r="D13" s="50"/>
      <c r="E13" s="6"/>
      <c r="F13" s="6"/>
      <c r="G13" s="51"/>
      <c r="H13" s="51"/>
      <c r="I13" s="52"/>
      <c r="J13" s="55"/>
    </row>
    <row r="14" customFormat="false" ht="12.75" hidden="false" customHeight="false" outlineLevel="0" collapsed="false">
      <c r="A14" s="51"/>
      <c r="B14" s="50"/>
      <c r="C14" s="50"/>
      <c r="D14" s="50"/>
      <c r="E14" s="6"/>
      <c r="F14" s="6"/>
      <c r="G14" s="51"/>
      <c r="H14" s="51"/>
      <c r="I14" s="52"/>
      <c r="J14" s="55"/>
    </row>
    <row r="15" customFormat="false" ht="12.75" hidden="false" customHeight="false" outlineLevel="0" collapsed="false">
      <c r="A15" s="51"/>
      <c r="B15" s="50"/>
      <c r="C15" s="50"/>
      <c r="D15" s="50"/>
      <c r="E15" s="6"/>
      <c r="F15" s="6"/>
      <c r="G15" s="51"/>
      <c r="H15" s="51"/>
      <c r="I15" s="52"/>
      <c r="J15" s="55"/>
    </row>
    <row r="16" customFormat="false" ht="12.75" hidden="false" customHeight="false" outlineLevel="0" collapsed="false">
      <c r="A16" s="51"/>
      <c r="B16" s="50"/>
      <c r="C16" s="50"/>
      <c r="D16" s="50"/>
      <c r="E16" s="6"/>
      <c r="F16" s="6"/>
      <c r="G16" s="51"/>
      <c r="H16" s="51"/>
      <c r="I16" s="52"/>
      <c r="J16" s="55"/>
    </row>
    <row r="17" customFormat="false" ht="12.75" hidden="false" customHeight="false" outlineLevel="0" collapsed="false">
      <c r="A17" s="51"/>
      <c r="B17" s="50"/>
      <c r="C17" s="50"/>
      <c r="D17" s="50"/>
      <c r="E17" s="6"/>
      <c r="F17" s="6"/>
      <c r="G17" s="51"/>
      <c r="H17" s="51"/>
      <c r="I17" s="52"/>
      <c r="J17" s="55"/>
    </row>
    <row r="18" customFormat="false" ht="12.75" hidden="false" customHeight="false" outlineLevel="0" collapsed="false">
      <c r="A18" s="51"/>
      <c r="B18" s="50"/>
      <c r="C18" s="50"/>
      <c r="D18" s="50"/>
      <c r="E18" s="6"/>
      <c r="F18" s="6"/>
      <c r="G18" s="51"/>
      <c r="H18" s="51"/>
      <c r="I18" s="52"/>
      <c r="J18" s="55"/>
    </row>
    <row r="19" customFormat="false" ht="12.75" hidden="false" customHeight="false" outlineLevel="0" collapsed="false">
      <c r="A19" s="51"/>
      <c r="B19" s="50"/>
      <c r="C19" s="50"/>
      <c r="D19" s="50"/>
      <c r="E19" s="6"/>
      <c r="F19" s="6"/>
      <c r="G19" s="51"/>
      <c r="H19" s="51"/>
      <c r="I19" s="52"/>
      <c r="J19" s="55"/>
    </row>
    <row r="20" customFormat="false" ht="0.75" hidden="false" customHeight="true" outlineLevel="0" collapsed="false">
      <c r="A20" s="51"/>
      <c r="B20" s="51"/>
      <c r="C20" s="51"/>
      <c r="D20" s="51"/>
      <c r="E20" s="6"/>
      <c r="F20" s="6"/>
      <c r="G20" s="51"/>
      <c r="H20" s="51"/>
      <c r="I20" s="52"/>
      <c r="J20" s="55"/>
    </row>
    <row r="21" customFormat="false" ht="12.75" hidden="true" customHeight="true" outlineLevel="0" collapsed="false">
      <c r="A21" s="56"/>
      <c r="B21" s="56"/>
      <c r="C21" s="56"/>
      <c r="D21" s="56"/>
      <c r="E21" s="6"/>
      <c r="F21" s="6"/>
      <c r="G21" s="51"/>
      <c r="H21" s="51"/>
      <c r="I21" s="52"/>
      <c r="J21" s="57"/>
    </row>
    <row r="22" customFormat="false" ht="12.75" hidden="false" customHeight="false" outlineLevel="0" collapsed="false">
      <c r="A22" s="14" t="s">
        <v>15</v>
      </c>
      <c r="B22" s="15" t="n">
        <v>920</v>
      </c>
      <c r="C22" s="15" t="n">
        <v>453</v>
      </c>
      <c r="D22" s="15" t="n">
        <v>52</v>
      </c>
      <c r="E22" s="15" t="n">
        <f aca="false">ROUND(L22*1.11,0)</f>
        <v>627</v>
      </c>
      <c r="F22" s="15" t="n">
        <f aca="false">G22+H22+I22</f>
        <v>3075.3</v>
      </c>
      <c r="G22" s="15" t="n">
        <f aca="false">ROUND(B22*E22*11*0.2/1000,1)-7</f>
        <v>1262</v>
      </c>
      <c r="H22" s="15" t="n">
        <f aca="false">ROUND(C22*0.5*E22*11/1000,1)</f>
        <v>1562.2</v>
      </c>
      <c r="I22" s="15" t="n">
        <f aca="false">ROUND(D22*0.7*E22*11/1000,1)</f>
        <v>251.1</v>
      </c>
      <c r="J22" s="15" t="n">
        <f aca="false">ROUND(F22*5%,1)</f>
        <v>153.8</v>
      </c>
      <c r="K22" s="0" t="n">
        <f aca="false">G22+H22+I22</f>
        <v>3075.3</v>
      </c>
      <c r="L22" s="63" t="n">
        <v>565</v>
      </c>
      <c r="M22" s="58" t="n">
        <v>0.11</v>
      </c>
    </row>
    <row r="23" customFormat="false" ht="12.75" hidden="false" customHeight="false" outlineLevel="0" collapsed="false">
      <c r="A23" s="14" t="s">
        <v>16</v>
      </c>
      <c r="B23" s="15" t="n">
        <f aca="false">11835+219</f>
        <v>12054</v>
      </c>
      <c r="C23" s="15" t="n">
        <f aca="false">4133+103</f>
        <v>4236</v>
      </c>
      <c r="D23" s="15" t="n">
        <f aca="false">338+16</f>
        <v>354</v>
      </c>
      <c r="E23" s="15" t="n">
        <f aca="false">ROUND(L23*1.11,0)</f>
        <v>649</v>
      </c>
      <c r="F23" s="15" t="n">
        <f aca="false">G23+H23+I23</f>
        <v>34093.1</v>
      </c>
      <c r="G23" s="15" t="n">
        <f aca="false">ROUND(B23*E23*11*0.2/1000,1)-7</f>
        <v>17203.7</v>
      </c>
      <c r="H23" s="15" t="n">
        <f aca="false">ROUND(C23*0.5*E23*11/1000,1)</f>
        <v>15120.4</v>
      </c>
      <c r="I23" s="15" t="n">
        <f aca="false">ROUND(D23*0.7*E23*11/1000,1)</f>
        <v>1769</v>
      </c>
      <c r="J23" s="15" t="n">
        <f aca="false">ROUND(F23*5%,1)</f>
        <v>1704.7</v>
      </c>
      <c r="K23" s="0" t="n">
        <f aca="false">G23+H23+I23</f>
        <v>34093.1</v>
      </c>
      <c r="L23" s="63" t="n">
        <v>585</v>
      </c>
    </row>
    <row r="24" customFormat="false" ht="12.75" hidden="false" customHeight="false" outlineLevel="0" collapsed="false">
      <c r="A24" s="14" t="s">
        <v>17</v>
      </c>
      <c r="B24" s="15" t="n">
        <v>2599</v>
      </c>
      <c r="C24" s="15" t="n">
        <v>1134</v>
      </c>
      <c r="D24" s="15" t="n">
        <v>102</v>
      </c>
      <c r="E24" s="15" t="n">
        <f aca="false">ROUND(L24*1.11,0)</f>
        <v>955</v>
      </c>
      <c r="F24" s="15" t="n">
        <f aca="false">G24+H24+I24</f>
        <v>12159.9</v>
      </c>
      <c r="G24" s="15" t="n">
        <f aca="false">ROUND(B24*E24*11*0.2/1000,1)-7</f>
        <v>5453.5</v>
      </c>
      <c r="H24" s="15" t="n">
        <f aca="false">ROUND(C24*0.5*E24*11/1000,1)</f>
        <v>5956.3</v>
      </c>
      <c r="I24" s="15" t="n">
        <f aca="false">ROUND(D24*0.7*E24*11/1000,1)</f>
        <v>750.1</v>
      </c>
      <c r="J24" s="15" t="n">
        <f aca="false">ROUND(F24*5%,1)</f>
        <v>608</v>
      </c>
      <c r="K24" s="0" t="n">
        <f aca="false">G24+H24+I24</f>
        <v>12159.9</v>
      </c>
      <c r="L24" s="63" t="n">
        <v>860</v>
      </c>
    </row>
    <row r="25" customFormat="false" ht="12.75" hidden="false" customHeight="false" outlineLevel="0" collapsed="false">
      <c r="A25" s="14" t="s">
        <v>18</v>
      </c>
      <c r="B25" s="15" t="n">
        <v>694</v>
      </c>
      <c r="C25" s="15" t="n">
        <v>257</v>
      </c>
      <c r="D25" s="15" t="n">
        <v>20</v>
      </c>
      <c r="E25" s="15" t="n">
        <f aca="false">ROUND(L25*1.11,0)</f>
        <v>909</v>
      </c>
      <c r="F25" s="15" t="n">
        <f aca="false">G25+H25+I25</f>
        <v>2805.8</v>
      </c>
      <c r="G25" s="15" t="n">
        <f aca="false">ROUND(B25*E25*11*0.2/1000,1)-7</f>
        <v>1380.9</v>
      </c>
      <c r="H25" s="15" t="n">
        <f aca="false">ROUND(C25*0.5*E25*11/1000,1)</f>
        <v>1284.9</v>
      </c>
      <c r="I25" s="15" t="n">
        <f aca="false">ROUND(D25*0.7*E25*11/1000,1)</f>
        <v>140</v>
      </c>
      <c r="J25" s="15" t="n">
        <f aca="false">ROUND(F25*5%,1)</f>
        <v>140.3</v>
      </c>
      <c r="K25" s="0" t="n">
        <f aca="false">G25+H25+I25</f>
        <v>2805.8</v>
      </c>
      <c r="L25" s="63" t="n">
        <v>819</v>
      </c>
    </row>
    <row r="26" customFormat="false" ht="12.75" hidden="false" customHeight="false" outlineLevel="0" collapsed="false">
      <c r="A26" s="14" t="s">
        <v>19</v>
      </c>
      <c r="B26" s="15" t="n">
        <v>665</v>
      </c>
      <c r="C26" s="15" t="n">
        <v>253</v>
      </c>
      <c r="D26" s="15" t="n">
        <v>38</v>
      </c>
      <c r="E26" s="15" t="n">
        <f aca="false">ROUND(L26*1.11,0)</f>
        <v>1090</v>
      </c>
      <c r="F26" s="15" t="n">
        <f aca="false">G26+H26+I26</f>
        <v>3423.3</v>
      </c>
      <c r="G26" s="15" t="n">
        <f aca="false">ROUND(B26*E26*11*0.2/1000,1)-7</f>
        <v>1587.7</v>
      </c>
      <c r="H26" s="15" t="n">
        <f aca="false">ROUND(C26*0.5*E26*11/1000,1)</f>
        <v>1516.7</v>
      </c>
      <c r="I26" s="15" t="n">
        <f aca="false">ROUND(D26*0.7*E26*11/1000,1)</f>
        <v>318.9</v>
      </c>
      <c r="J26" s="15" t="n">
        <f aca="false">ROUND(F26*5%,1)</f>
        <v>171.2</v>
      </c>
      <c r="K26" s="0" t="n">
        <f aca="false">G26+H26+I26</f>
        <v>3423.3</v>
      </c>
      <c r="L26" s="63" t="n">
        <v>982</v>
      </c>
    </row>
    <row r="27" customFormat="false" ht="12.75" hidden="false" customHeight="false" outlineLevel="0" collapsed="false">
      <c r="A27" s="14" t="s">
        <v>20</v>
      </c>
      <c r="B27" s="15" t="n">
        <v>1600</v>
      </c>
      <c r="C27" s="15" t="n">
        <v>600</v>
      </c>
      <c r="D27" s="15" t="n">
        <v>68</v>
      </c>
      <c r="E27" s="15" t="n">
        <f aca="false">ROUND(L27*1.11,0)</f>
        <v>896</v>
      </c>
      <c r="F27" s="15" t="n">
        <f aca="false">G27+H27+I27</f>
        <v>6572.8</v>
      </c>
      <c r="G27" s="15" t="n">
        <f aca="false">ROUND(B27*E27*11*0.2/1000,1)-7</f>
        <v>3146.9</v>
      </c>
      <c r="H27" s="15" t="n">
        <f aca="false">ROUND(C27*0.5*E27*11/1000,1)</f>
        <v>2956.8</v>
      </c>
      <c r="I27" s="15" t="n">
        <f aca="false">ROUND(D27*0.7*E27*11/1000,1)</f>
        <v>469.1</v>
      </c>
      <c r="J27" s="15" t="n">
        <f aca="false">ROUND(F27*5%,1)</f>
        <v>328.6</v>
      </c>
      <c r="K27" s="0" t="n">
        <f aca="false">G27+H27+I27</f>
        <v>6572.8</v>
      </c>
      <c r="L27" s="63" t="n">
        <v>807</v>
      </c>
    </row>
    <row r="28" customFormat="false" ht="12.75" hidden="false" customHeight="false" outlineLevel="0" collapsed="false">
      <c r="A28" s="14" t="s">
        <v>21</v>
      </c>
      <c r="B28" s="15" t="n">
        <v>1349</v>
      </c>
      <c r="C28" s="15" t="n">
        <v>540</v>
      </c>
      <c r="D28" s="15" t="n">
        <v>38</v>
      </c>
      <c r="E28" s="15" t="n">
        <f aca="false">ROUND(L28*1.11,0)</f>
        <v>925</v>
      </c>
      <c r="F28" s="15" t="n">
        <f aca="false">G28+H28+I28</f>
        <v>5756.2</v>
      </c>
      <c r="G28" s="15" t="n">
        <f aca="false">ROUND(B28*E28*11*0.2/1000,1)-7</f>
        <v>2738.2</v>
      </c>
      <c r="H28" s="15" t="n">
        <f aca="false">ROUND(C28*0.5*E28*11/1000,1)</f>
        <v>2747.3</v>
      </c>
      <c r="I28" s="15" t="n">
        <f aca="false">ROUND(D28*0.7*E28*11/1000,1)</f>
        <v>270.7</v>
      </c>
      <c r="J28" s="15" t="n">
        <f aca="false">ROUND(F28*5%,1)</f>
        <v>287.8</v>
      </c>
      <c r="K28" s="0" t="n">
        <f aca="false">G28+H28+I28</f>
        <v>5756.2</v>
      </c>
      <c r="L28" s="63" t="n">
        <v>833</v>
      </c>
    </row>
    <row r="29" customFormat="false" ht="12.75" hidden="false" customHeight="false" outlineLevel="0" collapsed="false">
      <c r="A29" s="19" t="s">
        <v>22</v>
      </c>
      <c r="B29" s="15" t="n">
        <v>74</v>
      </c>
      <c r="C29" s="15" t="n">
        <v>53</v>
      </c>
      <c r="D29" s="15" t="n">
        <v>9</v>
      </c>
      <c r="E29" s="15" t="n">
        <f aca="false">ROUND(L29*1.11,0)</f>
        <v>779</v>
      </c>
      <c r="F29" s="15" t="n">
        <f aca="false">G29+H29+I29</f>
        <v>400.9</v>
      </c>
      <c r="G29" s="15" t="n">
        <f aca="false">ROUND(B29*E29*11*0.2/1000,1)-7</f>
        <v>119.8</v>
      </c>
      <c r="H29" s="15" t="n">
        <f aca="false">ROUND(C29*0.5*E29*11/1000,1)</f>
        <v>227.1</v>
      </c>
      <c r="I29" s="15" t="n">
        <f aca="false">ROUND(D29*0.7*E29*11/1000,1)</f>
        <v>54</v>
      </c>
      <c r="J29" s="15" t="n">
        <f aca="false">ROUND(F29*5%,1)</f>
        <v>20</v>
      </c>
      <c r="K29" s="0" t="n">
        <f aca="false">G29+H29+I29</f>
        <v>400.9</v>
      </c>
      <c r="L29" s="63" t="n">
        <v>702</v>
      </c>
    </row>
    <row r="30" customFormat="false" ht="12.75" hidden="false" customHeight="false" outlineLevel="0" collapsed="false">
      <c r="A30" s="14" t="s">
        <v>23</v>
      </c>
      <c r="B30" s="15" t="n">
        <v>418</v>
      </c>
      <c r="C30" s="15" t="n">
        <v>320</v>
      </c>
      <c r="D30" s="15" t="n">
        <v>35</v>
      </c>
      <c r="E30" s="15" t="n">
        <f aca="false">ROUND(L30*1.11,0)</f>
        <v>545</v>
      </c>
      <c r="F30" s="15" t="n">
        <f aca="false">G30+H30+I30</f>
        <v>1600.3</v>
      </c>
      <c r="G30" s="15" t="n">
        <f aca="false">ROUND(B30*E30*11*0.2/1000,1)-7</f>
        <v>494.2</v>
      </c>
      <c r="H30" s="15" t="n">
        <f aca="false">ROUND(C30*0.5*E30*11/1000,1)</f>
        <v>959.2</v>
      </c>
      <c r="I30" s="15" t="n">
        <f aca="false">ROUND(D30*0.7*E30*11/1000,1)</f>
        <v>146.9</v>
      </c>
      <c r="J30" s="15" t="n">
        <f aca="false">ROUND(F30*5%,1)</f>
        <v>80</v>
      </c>
      <c r="K30" s="0" t="n">
        <f aca="false">G30+H30+I30</f>
        <v>1600.3</v>
      </c>
      <c r="L30" s="63" t="n">
        <v>491</v>
      </c>
    </row>
    <row r="31" customFormat="false" ht="12.75" hidden="false" customHeight="false" outlineLevel="0" collapsed="false">
      <c r="A31" s="14" t="s">
        <v>24</v>
      </c>
      <c r="B31" s="15" t="n">
        <v>398</v>
      </c>
      <c r="C31" s="15" t="n">
        <v>196</v>
      </c>
      <c r="D31" s="15" t="n">
        <v>19</v>
      </c>
      <c r="E31" s="15" t="n">
        <f aca="false">ROUND(L31*1.11,0)</f>
        <v>845</v>
      </c>
      <c r="F31" s="15" t="n">
        <f aca="false">G31+H31+I31</f>
        <v>1767.4</v>
      </c>
      <c r="G31" s="15" t="n">
        <f aca="false">ROUND(B31*E31*11*0.2/1000,1)-7</f>
        <v>732.9</v>
      </c>
      <c r="H31" s="15" t="n">
        <f aca="false">ROUND(C31*0.5*E31*11/1000,1)</f>
        <v>910.9</v>
      </c>
      <c r="I31" s="15" t="n">
        <f aca="false">ROUND(D31*0.7*E31*11/1000,1)</f>
        <v>123.6</v>
      </c>
      <c r="J31" s="15" t="n">
        <f aca="false">ROUND(F31*5%,1)</f>
        <v>88.4</v>
      </c>
      <c r="K31" s="0" t="n">
        <f aca="false">G31+H31+I31</f>
        <v>1767.4</v>
      </c>
      <c r="L31" s="63" t="n">
        <v>761</v>
      </c>
    </row>
    <row r="32" customFormat="false" ht="12.75" hidden="false" customHeight="false" outlineLevel="0" collapsed="false">
      <c r="A32" s="14" t="s">
        <v>25</v>
      </c>
      <c r="B32" s="15" t="n">
        <v>443</v>
      </c>
      <c r="C32" s="15" t="n">
        <v>255</v>
      </c>
      <c r="D32" s="15" t="n">
        <v>43</v>
      </c>
      <c r="E32" s="15" t="n">
        <f aca="false">ROUND(L32*1.11,0)</f>
        <v>793</v>
      </c>
      <c r="F32" s="15" t="n">
        <f aca="false">G32+H32+I32</f>
        <v>2140.7</v>
      </c>
      <c r="G32" s="15" t="n">
        <f aca="false">ROUND(B32*E32*11*0.2/1000,1)-7</f>
        <v>765.9</v>
      </c>
      <c r="H32" s="15" t="n">
        <f aca="false">ROUND(C32*0.5*E32*11/1000,1)</f>
        <v>1112.2</v>
      </c>
      <c r="I32" s="15" t="n">
        <f aca="false">ROUND(D32*0.7*E32*11/1000,1)</f>
        <v>262.6</v>
      </c>
      <c r="J32" s="15" t="n">
        <f aca="false">ROUND(F32*5%,1)</f>
        <v>107</v>
      </c>
      <c r="K32" s="0" t="n">
        <f aca="false">G32+H32+I32</f>
        <v>2140.7</v>
      </c>
      <c r="L32" s="63" t="n">
        <v>714</v>
      </c>
    </row>
    <row r="33" customFormat="false" ht="12.75" hidden="false" customHeight="false" outlineLevel="0" collapsed="false">
      <c r="A33" s="14" t="s">
        <v>26</v>
      </c>
      <c r="B33" s="15" t="n">
        <v>726</v>
      </c>
      <c r="C33" s="15" t="n">
        <v>274</v>
      </c>
      <c r="D33" s="15" t="n">
        <v>18</v>
      </c>
      <c r="E33" s="15" t="n">
        <f aca="false">ROUND(L33*1.11,0)</f>
        <v>1013</v>
      </c>
      <c r="F33" s="15" t="n">
        <f aca="false">G33+H33+I33</f>
        <v>3278</v>
      </c>
      <c r="G33" s="15" t="n">
        <f aca="false">ROUND(B33*E33*11*0.2/1000,1)-7</f>
        <v>1611</v>
      </c>
      <c r="H33" s="15" t="n">
        <f aca="false">ROUND(C33*0.5*E33*11/1000,1)</f>
        <v>1526.6</v>
      </c>
      <c r="I33" s="15" t="n">
        <f aca="false">ROUND(D33*0.7*E33*11/1000,1)</f>
        <v>140.4</v>
      </c>
      <c r="J33" s="15" t="n">
        <f aca="false">ROUND(F33*5%,1)</f>
        <v>163.9</v>
      </c>
      <c r="K33" s="0" t="n">
        <f aca="false">G33+H33+I33</f>
        <v>3278</v>
      </c>
      <c r="L33" s="63" t="n">
        <v>913</v>
      </c>
    </row>
    <row r="34" customFormat="false" ht="12.75" hidden="false" customHeight="false" outlineLevel="0" collapsed="false">
      <c r="A34" s="14" t="s">
        <v>27</v>
      </c>
      <c r="B34" s="15" t="n">
        <v>151</v>
      </c>
      <c r="C34" s="15" t="n">
        <v>109</v>
      </c>
      <c r="D34" s="15" t="n">
        <v>19</v>
      </c>
      <c r="E34" s="15" t="n">
        <f aca="false">ROUND(L34*1.11,0)</f>
        <v>597</v>
      </c>
      <c r="F34" s="15" t="n">
        <f aca="false">G34+H34+I34</f>
        <v>636.5</v>
      </c>
      <c r="G34" s="15" t="n">
        <f aca="false">ROUND(B34*E34*11*0.2/1000,1)-7</f>
        <v>191.3</v>
      </c>
      <c r="H34" s="15" t="n">
        <f aca="false">ROUND(C34*0.5*E34*11/1000,1)</f>
        <v>357.9</v>
      </c>
      <c r="I34" s="15" t="n">
        <f aca="false">ROUND(D34*0.7*E34*11/1000,1)</f>
        <v>87.3</v>
      </c>
      <c r="J34" s="15" t="n">
        <f aca="false">ROUND(F34*5%,1)</f>
        <v>31.8</v>
      </c>
      <c r="K34" s="0" t="n">
        <f aca="false">G34+H34+I34</f>
        <v>636.5</v>
      </c>
      <c r="L34" s="63" t="n">
        <v>538</v>
      </c>
    </row>
    <row r="35" customFormat="false" ht="12.75" hidden="false" customHeight="false" outlineLevel="0" collapsed="false">
      <c r="A35" s="14" t="s">
        <v>28</v>
      </c>
      <c r="B35" s="15" t="n">
        <v>430</v>
      </c>
      <c r="C35" s="15" t="n">
        <v>260</v>
      </c>
      <c r="D35" s="15" t="n">
        <v>50</v>
      </c>
      <c r="E35" s="15" t="n">
        <f aca="false">ROUND(L35*1.11,0)</f>
        <v>603</v>
      </c>
      <c r="F35" s="15" t="n">
        <f aca="false">G35+H35+I35</f>
        <v>1657.9</v>
      </c>
      <c r="G35" s="15" t="n">
        <f aca="false">ROUND(B35*E35*11*0.2/1000,1)-7</f>
        <v>563.4</v>
      </c>
      <c r="H35" s="15" t="n">
        <f aca="false">ROUND(C35*0.5*E35*11/1000,1)</f>
        <v>862.3</v>
      </c>
      <c r="I35" s="15" t="n">
        <f aca="false">ROUND(D35*0.7*E35*11/1000,1)</f>
        <v>232.2</v>
      </c>
      <c r="J35" s="15" t="n">
        <f aca="false">ROUND(F35*5%,1)</f>
        <v>82.9</v>
      </c>
      <c r="K35" s="0" t="n">
        <f aca="false">G35+H35+I35</f>
        <v>1657.9</v>
      </c>
      <c r="L35" s="63" t="n">
        <v>543</v>
      </c>
    </row>
    <row r="36" customFormat="false" ht="12.75" hidden="false" customHeight="false" outlineLevel="0" collapsed="false">
      <c r="A36" s="14" t="s">
        <v>29</v>
      </c>
      <c r="B36" s="15" t="n">
        <v>424</v>
      </c>
      <c r="C36" s="15" t="n">
        <v>203</v>
      </c>
      <c r="D36" s="15" t="n">
        <v>35</v>
      </c>
      <c r="E36" s="15" t="n">
        <f aca="false">ROUND(L36*1.11,0)</f>
        <v>779</v>
      </c>
      <c r="F36" s="15" t="n">
        <f aca="false">G36+H36+I36</f>
        <v>1799.4</v>
      </c>
      <c r="G36" s="15" t="n">
        <f aca="false">ROUND(B36*E36*11*0.2/1000,1)-7</f>
        <v>719.7</v>
      </c>
      <c r="H36" s="15" t="n">
        <f aca="false">ROUND(C36*0.5*E36*11/1000,1)</f>
        <v>869.8</v>
      </c>
      <c r="I36" s="15" t="n">
        <f aca="false">ROUND(D36*0.7*E36*11/1000,1)</f>
        <v>209.9</v>
      </c>
      <c r="J36" s="15" t="n">
        <f aca="false">ROUND(F36*5%,1)</f>
        <v>90</v>
      </c>
      <c r="K36" s="0" t="n">
        <f aca="false">G36+H36+I36</f>
        <v>1799.4</v>
      </c>
      <c r="L36" s="63" t="n">
        <v>702</v>
      </c>
    </row>
    <row r="37" customFormat="false" ht="12.75" hidden="false" customHeight="false" outlineLevel="0" collapsed="false">
      <c r="A37" s="14" t="s">
        <v>30</v>
      </c>
      <c r="B37" s="15" t="n">
        <f aca="false">305+25</f>
        <v>330</v>
      </c>
      <c r="C37" s="15" t="n">
        <f aca="false">305+23</f>
        <v>328</v>
      </c>
      <c r="D37" s="15" t="n">
        <f aca="false">110+2</f>
        <v>112</v>
      </c>
      <c r="E37" s="15" t="n">
        <f aca="false">ROUND(L37*1.11,0)</f>
        <v>850</v>
      </c>
      <c r="F37" s="15" t="n">
        <f aca="false">G37+H37+I37</f>
        <v>2876.5</v>
      </c>
      <c r="G37" s="15" t="n">
        <f aca="false">ROUND(B37*E37*11*0.2/1000,1)-7</f>
        <v>610.1</v>
      </c>
      <c r="H37" s="15" t="n">
        <f aca="false">ROUND(C37*0.5*E37*11/1000,1)</f>
        <v>1533.4</v>
      </c>
      <c r="I37" s="15" t="n">
        <f aca="false">ROUND(D37*0.7*E37*11/1000,1)</f>
        <v>733</v>
      </c>
      <c r="J37" s="15" t="n">
        <f aca="false">ROUND(F37*5%,1)</f>
        <v>143.8</v>
      </c>
      <c r="K37" s="0" t="n">
        <f aca="false">G37+H37+I37</f>
        <v>2876.5</v>
      </c>
      <c r="L37" s="63" t="n">
        <v>766</v>
      </c>
    </row>
    <row r="38" customFormat="false" ht="12.75" hidden="false" customHeight="false" outlineLevel="0" collapsed="false">
      <c r="A38" s="14" t="s">
        <v>31</v>
      </c>
      <c r="B38" s="15" t="n">
        <v>136</v>
      </c>
      <c r="C38" s="15" t="n">
        <v>76</v>
      </c>
      <c r="D38" s="15" t="n">
        <v>26</v>
      </c>
      <c r="E38" s="15" t="n">
        <f aca="false">ROUND(L38*1.11,0)</f>
        <v>643</v>
      </c>
      <c r="F38" s="15" t="n">
        <f aca="false">G38+H38+I38</f>
        <v>582.9</v>
      </c>
      <c r="G38" s="15" t="n">
        <f aca="false">ROUND(B38*E38*11*0.2/1000,1)-7</f>
        <v>185.4</v>
      </c>
      <c r="H38" s="15" t="n">
        <f aca="false">ROUND(C38*0.5*E38*11/1000,1)</f>
        <v>268.8</v>
      </c>
      <c r="I38" s="15" t="n">
        <f aca="false">ROUND(D38*0.7*E38*11/1000,1)</f>
        <v>128.7</v>
      </c>
      <c r="J38" s="15" t="n">
        <f aca="false">ROUND(F38*5%,1)</f>
        <v>29.1</v>
      </c>
      <c r="K38" s="0" t="n">
        <f aca="false">G38+H38+I38</f>
        <v>582.9</v>
      </c>
      <c r="L38" s="63" t="n">
        <v>579</v>
      </c>
    </row>
    <row r="39" customFormat="false" ht="12.75" hidden="false" customHeight="false" outlineLevel="0" collapsed="false">
      <c r="A39" s="14" t="s">
        <v>32</v>
      </c>
      <c r="B39" s="15" t="n">
        <v>205</v>
      </c>
      <c r="C39" s="15" t="n">
        <v>174</v>
      </c>
      <c r="D39" s="15" t="n">
        <v>44</v>
      </c>
      <c r="E39" s="15" t="n">
        <f aca="false">ROUND(L39*1.11,0)</f>
        <v>779</v>
      </c>
      <c r="F39" s="15" t="n">
        <f aca="false">G39+H39+I39</f>
        <v>1353.7</v>
      </c>
      <c r="G39" s="15" t="n">
        <f aca="false">ROUND(B39*E39*11*0.2/1000,1)-7</f>
        <v>344.3</v>
      </c>
      <c r="H39" s="15" t="n">
        <f aca="false">ROUND(C39*0.5*E39*11/1000,1)</f>
        <v>745.5</v>
      </c>
      <c r="I39" s="15" t="n">
        <f aca="false">ROUND(D39*0.7*E39*11/1000,1)</f>
        <v>263.9</v>
      </c>
      <c r="J39" s="15" t="n">
        <f aca="false">ROUND(F39*5%,1)</f>
        <v>67.7</v>
      </c>
      <c r="K39" s="0" t="n">
        <f aca="false">G39+H39+I39</f>
        <v>1353.7</v>
      </c>
      <c r="L39" s="63" t="n">
        <v>702</v>
      </c>
    </row>
    <row r="40" customFormat="false" ht="12.75" hidden="false" customHeight="false" outlineLevel="0" collapsed="false">
      <c r="A40" s="14" t="s">
        <v>33</v>
      </c>
      <c r="B40" s="15" t="n">
        <v>132</v>
      </c>
      <c r="C40" s="15" t="n">
        <v>74</v>
      </c>
      <c r="D40" s="15" t="n">
        <v>8</v>
      </c>
      <c r="E40" s="15" t="n">
        <f aca="false">ROUND(L40*1.11,0)</f>
        <v>793</v>
      </c>
      <c r="F40" s="15" t="n">
        <f aca="false">G40+H40+I40</f>
        <v>594.9</v>
      </c>
      <c r="G40" s="15" t="n">
        <f aca="false">ROUND(B40*E40*11*0.2/1000,1)-7</f>
        <v>223.3</v>
      </c>
      <c r="H40" s="15" t="n">
        <f aca="false">ROUND(C40*0.5*E40*11/1000,1)</f>
        <v>322.8</v>
      </c>
      <c r="I40" s="15" t="n">
        <f aca="false">ROUND(D40*0.7*E40*11/1000,1)</f>
        <v>48.8</v>
      </c>
      <c r="J40" s="15" t="n">
        <f aca="false">ROUND(F40*5%,1)</f>
        <v>29.7</v>
      </c>
      <c r="K40" s="0" t="n">
        <f aca="false">G40+H40+I40</f>
        <v>594.9</v>
      </c>
      <c r="L40" s="63" t="n">
        <v>714</v>
      </c>
    </row>
    <row r="41" customFormat="false" ht="12.75" hidden="false" customHeight="false" outlineLevel="0" collapsed="false">
      <c r="A41" s="14" t="s">
        <v>34</v>
      </c>
      <c r="B41" s="15" t="n">
        <v>744</v>
      </c>
      <c r="C41" s="15" t="n">
        <v>389</v>
      </c>
      <c r="D41" s="15" t="n">
        <v>25</v>
      </c>
      <c r="E41" s="15" t="n">
        <f aca="false">ROUND(L41*1.11,0)</f>
        <v>896</v>
      </c>
      <c r="F41" s="15" t="n">
        <f aca="false">G41+H41+I41</f>
        <v>3549.1</v>
      </c>
      <c r="G41" s="15" t="n">
        <f aca="false">ROUND(B41*E41*11*0.2/1000,1)-7</f>
        <v>1459.6</v>
      </c>
      <c r="H41" s="15" t="n">
        <f aca="false">ROUND(C41*0.5*E41*11/1000,1)</f>
        <v>1917</v>
      </c>
      <c r="I41" s="15" t="n">
        <f aca="false">ROUND(D41*0.7*E41*11/1000,1)</f>
        <v>172.5</v>
      </c>
      <c r="J41" s="15" t="n">
        <f aca="false">ROUND(F41*5%,1)</f>
        <v>177.5</v>
      </c>
      <c r="K41" s="0" t="n">
        <f aca="false">G41+H41+I41</f>
        <v>3549.1</v>
      </c>
      <c r="L41" s="63" t="n">
        <v>807</v>
      </c>
    </row>
    <row r="42" customFormat="false" ht="12.75" hidden="false" customHeight="false" outlineLevel="0" collapsed="false">
      <c r="A42" s="14" t="s">
        <v>35</v>
      </c>
      <c r="B42" s="15" t="n">
        <v>325</v>
      </c>
      <c r="C42" s="15" t="n">
        <v>200</v>
      </c>
      <c r="D42" s="15" t="n">
        <v>22</v>
      </c>
      <c r="E42" s="15" t="n">
        <f aca="false">ROUND(L42*1.11,0)</f>
        <v>747</v>
      </c>
      <c r="F42" s="15" t="n">
        <f aca="false">G42+H42+I42</f>
        <v>1475.3</v>
      </c>
      <c r="G42" s="15" t="n">
        <f aca="false">ROUND(B42*E42*11*0.2/1000,1)-7</f>
        <v>527.1</v>
      </c>
      <c r="H42" s="15" t="n">
        <f aca="false">ROUND(C42*0.5*E42*11/1000,1)</f>
        <v>821.7</v>
      </c>
      <c r="I42" s="15" t="n">
        <f aca="false">ROUND(D42*0.7*E42*11/1000,1)</f>
        <v>126.5</v>
      </c>
      <c r="J42" s="15" t="n">
        <f aca="false">ROUND(F42*5%,1)</f>
        <v>73.8</v>
      </c>
      <c r="K42" s="0" t="n">
        <f aca="false">G42+H42+I42</f>
        <v>1475.3</v>
      </c>
      <c r="L42" s="63" t="n">
        <v>673</v>
      </c>
    </row>
    <row r="43" customFormat="false" ht="12.75" hidden="false" customHeight="false" outlineLevel="0" collapsed="false">
      <c r="A43" s="14" t="s">
        <v>36</v>
      </c>
      <c r="B43" s="15" t="n">
        <v>1213</v>
      </c>
      <c r="C43" s="15" t="n">
        <v>656</v>
      </c>
      <c r="D43" s="15" t="n">
        <v>120</v>
      </c>
      <c r="E43" s="15" t="n">
        <f aca="false">ROUND(L43*1.11,0)</f>
        <v>925</v>
      </c>
      <c r="F43" s="15" t="n">
        <f aca="false">G43+H43+I43</f>
        <v>6653.6</v>
      </c>
      <c r="G43" s="15" t="n">
        <f aca="false">ROUND(B43*E43*11*0.2/1000,1)-7</f>
        <v>2461.5</v>
      </c>
      <c r="H43" s="15" t="n">
        <f aca="false">ROUND(C43*0.5*E43*11/1000,1)</f>
        <v>3337.4</v>
      </c>
      <c r="I43" s="15" t="n">
        <f aca="false">ROUND(D43*0.7*E43*11/1000,1)</f>
        <v>854.7</v>
      </c>
      <c r="J43" s="15" t="n">
        <f aca="false">ROUND(F43*5%,1)</f>
        <v>332.7</v>
      </c>
      <c r="K43" s="0" t="n">
        <f aca="false">G43+H43+I43</f>
        <v>6653.6</v>
      </c>
      <c r="L43" s="63" t="n">
        <v>833</v>
      </c>
    </row>
    <row r="44" customFormat="false" ht="12.75" hidden="false" customHeight="false" outlineLevel="0" collapsed="false">
      <c r="A44" s="14" t="s">
        <v>37</v>
      </c>
      <c r="B44" s="15" t="n">
        <v>335</v>
      </c>
      <c r="C44" s="15" t="n">
        <v>160</v>
      </c>
      <c r="D44" s="15" t="n">
        <v>35</v>
      </c>
      <c r="E44" s="15" t="n">
        <f aca="false">ROUND(L44*1.11,0)</f>
        <v>585</v>
      </c>
      <c r="F44" s="15" t="n">
        <f aca="false">G44+H44+I44</f>
        <v>1096.6</v>
      </c>
      <c r="G44" s="15" t="n">
        <f aca="false">ROUND(B44*E44*11*0.2/1000,1)-7</f>
        <v>424.1</v>
      </c>
      <c r="H44" s="15" t="n">
        <f aca="false">ROUND(C44*0.5*E44*11/1000,1)</f>
        <v>514.8</v>
      </c>
      <c r="I44" s="15" t="n">
        <f aca="false">ROUND(D44*0.7*E44*11/1000,1)</f>
        <v>157.7</v>
      </c>
      <c r="J44" s="15" t="n">
        <f aca="false">ROUND(F44*5%,1)</f>
        <v>54.8</v>
      </c>
      <c r="K44" s="0" t="n">
        <f aca="false">G44+H44+I44</f>
        <v>1096.6</v>
      </c>
      <c r="L44" s="63" t="n">
        <v>527</v>
      </c>
    </row>
    <row r="45" customFormat="false" ht="12.75" hidden="false" customHeight="false" outlineLevel="0" collapsed="false">
      <c r="A45" s="14" t="s">
        <v>38</v>
      </c>
      <c r="B45" s="15" t="n">
        <v>136</v>
      </c>
      <c r="C45" s="15" t="n">
        <v>66</v>
      </c>
      <c r="D45" s="15" t="n">
        <v>9</v>
      </c>
      <c r="E45" s="15" t="n">
        <f aca="false">ROUND(L45*1.11,0)</f>
        <v>909</v>
      </c>
      <c r="F45" s="15" t="n">
        <f aca="false">G45+H45+I45</f>
        <v>658</v>
      </c>
      <c r="G45" s="15" t="n">
        <f aca="false">ROUND(B45*E45*11*0.2/1000,1)-7</f>
        <v>265</v>
      </c>
      <c r="H45" s="15" t="n">
        <f aca="false">ROUND(C45*0.5*E45*11/1000,1)</f>
        <v>330</v>
      </c>
      <c r="I45" s="15" t="n">
        <f aca="false">ROUND(D45*0.7*E45*11/1000,1)</f>
        <v>63</v>
      </c>
      <c r="J45" s="15" t="n">
        <f aca="false">ROUND(F45*5%,1)</f>
        <v>32.9</v>
      </c>
      <c r="K45" s="0" t="n">
        <f aca="false">G45+H45+I45</f>
        <v>658</v>
      </c>
      <c r="L45" s="63" t="n">
        <v>819</v>
      </c>
    </row>
    <row r="46" customFormat="false" ht="12.75" hidden="false" customHeight="false" outlineLevel="0" collapsed="false">
      <c r="A46" s="14" t="s">
        <v>39</v>
      </c>
      <c r="B46" s="15" t="n">
        <f aca="false">366+7</f>
        <v>373</v>
      </c>
      <c r="C46" s="15" t="n">
        <f aca="false">189+9</f>
        <v>198</v>
      </c>
      <c r="D46" s="15" t="n">
        <v>30</v>
      </c>
      <c r="E46" s="15" t="n">
        <f aca="false">ROUND(L46*1.11,0)</f>
        <v>706</v>
      </c>
      <c r="F46" s="15" t="n">
        <f aca="false">G46+H46+I46</f>
        <v>1481.9</v>
      </c>
      <c r="G46" s="15" t="n">
        <f aca="false">ROUND(B46*E46*11*0.2/1000,1)-7-22.3</f>
        <v>550</v>
      </c>
      <c r="H46" s="15" t="n">
        <f aca="false">ROUND(C46*0.5*E46*11/1000,1)</f>
        <v>768.8</v>
      </c>
      <c r="I46" s="15" t="n">
        <f aca="false">ROUND(D46*0.7*E46*11/1000,1)</f>
        <v>163.1</v>
      </c>
      <c r="J46" s="15" t="n">
        <f aca="false">ROUND(F46*5%,1)</f>
        <v>74.1</v>
      </c>
      <c r="K46" s="0" t="n">
        <f aca="false">G46+H46+I46</f>
        <v>1481.9</v>
      </c>
      <c r="L46" s="63" t="n">
        <v>636</v>
      </c>
    </row>
    <row r="47" customFormat="false" ht="12.75" hidden="false" customHeight="false" outlineLevel="0" collapsed="false">
      <c r="A47" s="14" t="s">
        <v>40</v>
      </c>
      <c r="B47" s="15" t="n">
        <v>590</v>
      </c>
      <c r="C47" s="15" t="n">
        <v>265</v>
      </c>
      <c r="D47" s="15" t="n">
        <f aca="false">40+2</f>
        <v>42</v>
      </c>
      <c r="E47" s="15" t="n">
        <f aca="false">ROUND(L47*1.11,0)</f>
        <v>688</v>
      </c>
      <c r="F47" s="15" t="n">
        <f aca="false">G47+H47+I47</f>
        <v>2111.3</v>
      </c>
      <c r="G47" s="15" t="n">
        <f aca="false">ROUND(B47*E47*11*0.2/1000,1)-7</f>
        <v>886</v>
      </c>
      <c r="H47" s="15" t="n">
        <f aca="false">ROUND(C47*0.5*E47*11/1000,1)</f>
        <v>1002.8</v>
      </c>
      <c r="I47" s="15" t="n">
        <f aca="false">ROUND(D47*0.7*E47*11/1000,1)</f>
        <v>222.5</v>
      </c>
      <c r="J47" s="15" t="n">
        <f aca="false">ROUND(F47*5%,1)</f>
        <v>105.6</v>
      </c>
      <c r="K47" s="0" t="n">
        <f aca="false">G47+H47+I47</f>
        <v>2111.3</v>
      </c>
      <c r="L47" s="63" t="n">
        <v>620</v>
      </c>
    </row>
    <row r="48" customFormat="false" ht="12.75" hidden="false" customHeight="false" outlineLevel="0" collapsed="false">
      <c r="A48" s="14" t="s">
        <v>41</v>
      </c>
      <c r="B48" s="15" t="n">
        <v>400</v>
      </c>
      <c r="C48" s="15" t="n">
        <v>349</v>
      </c>
      <c r="D48" s="15" t="n">
        <v>60</v>
      </c>
      <c r="E48" s="15" t="n">
        <f aca="false">ROUND(L48*1.11,0)</f>
        <v>870</v>
      </c>
      <c r="F48" s="15" t="n">
        <f aca="false">G48+H48+I48</f>
        <v>2830.5</v>
      </c>
      <c r="G48" s="15" t="n">
        <f aca="false">ROUND(B48*E48*11*0.2/1000,1)-7</f>
        <v>758.6</v>
      </c>
      <c r="H48" s="15" t="n">
        <f aca="false">ROUND(C48*0.5*E48*11/1000,1)</f>
        <v>1670</v>
      </c>
      <c r="I48" s="15" t="n">
        <f aca="false">ROUND(D48*0.7*E48*11/1000,1)</f>
        <v>401.9</v>
      </c>
      <c r="J48" s="15" t="n">
        <f aca="false">ROUND(F48*5%,1)</f>
        <v>141.5</v>
      </c>
      <c r="K48" s="0" t="n">
        <f aca="false">G48+H48+I48</f>
        <v>2830.5</v>
      </c>
      <c r="L48" s="63" t="n">
        <v>784</v>
      </c>
    </row>
    <row r="49" customFormat="false" ht="12.75" hidden="false" customHeight="false" outlineLevel="0" collapsed="false">
      <c r="A49" s="14" t="s">
        <v>42</v>
      </c>
      <c r="B49" s="15" t="n">
        <f aca="false">SUM(B22:B48)</f>
        <v>27864</v>
      </c>
      <c r="C49" s="15" t="n">
        <f aca="false">SUM(C22:C48)</f>
        <v>12078</v>
      </c>
      <c r="D49" s="15" t="n">
        <f aca="false">SUM(D22:D48)</f>
        <v>1433</v>
      </c>
      <c r="E49" s="97"/>
      <c r="F49" s="62" t="n">
        <f aca="false">SUM(F22:F48)</f>
        <v>106431.8</v>
      </c>
      <c r="G49" s="62" t="n">
        <f aca="false">SUM(G22:G48)</f>
        <v>46666.1</v>
      </c>
      <c r="H49" s="62" t="n">
        <f aca="false">SUM(H22:H48)</f>
        <v>51203.6</v>
      </c>
      <c r="I49" s="62" t="n">
        <f aca="false">SUM(I22:I48)</f>
        <v>8562.1</v>
      </c>
      <c r="J49" s="62" t="n">
        <f aca="false">SUM(J22:J48)</f>
        <v>5321.6</v>
      </c>
      <c r="K49" s="0" t="n">
        <f aca="false">G49+H49+I49</f>
        <v>106431.8</v>
      </c>
      <c r="L49" s="63" t="n">
        <v>713.888888888889</v>
      </c>
    </row>
    <row r="50" customFormat="false" ht="12.75" hidden="false" customHeight="false" outlineLevel="0" collapsed="false">
      <c r="A50" s="65"/>
      <c r="B50" s="66"/>
      <c r="C50" s="66"/>
      <c r="D50" s="66"/>
      <c r="E50" s="67"/>
      <c r="F50" s="66"/>
      <c r="G50" s="66"/>
      <c r="H50" s="66"/>
      <c r="I50" s="66"/>
      <c r="J50" s="66"/>
      <c r="L50" s="63"/>
    </row>
    <row r="51" customFormat="false" ht="12.75" hidden="false" customHeight="false" outlineLevel="0" collapsed="false">
      <c r="A51" s="42" t="s">
        <v>67</v>
      </c>
      <c r="B51" s="42"/>
      <c r="C51" s="42"/>
      <c r="D51" s="43"/>
      <c r="E51" s="43"/>
      <c r="F51" s="43"/>
      <c r="G51" s="43"/>
      <c r="H51" s="42" t="s">
        <v>68</v>
      </c>
    </row>
    <row r="52" customFormat="false" ht="12.75" hidden="false" customHeight="false" outlineLevel="0" collapsed="false">
      <c r="A52" s="42"/>
      <c r="B52" s="42"/>
      <c r="C52" s="42"/>
      <c r="D52" s="43"/>
      <c r="E52" s="43"/>
      <c r="F52" s="43"/>
      <c r="G52" s="43"/>
      <c r="H52" s="42"/>
    </row>
    <row r="53" customFormat="false" ht="12.75" hidden="false" customHeight="false" outlineLevel="0" collapsed="false">
      <c r="A53" s="42" t="s">
        <v>69</v>
      </c>
      <c r="B53" s="42"/>
      <c r="C53" s="42"/>
      <c r="D53" s="43"/>
      <c r="E53" s="43"/>
      <c r="F53" s="43"/>
      <c r="G53" s="43"/>
      <c r="H53" s="42" t="s">
        <v>70</v>
      </c>
    </row>
    <row r="54" customFormat="false" ht="12.75" hidden="false" customHeight="false" outlineLevel="0" collapsed="false">
      <c r="A54" s="42" t="s">
        <v>71</v>
      </c>
      <c r="B54" s="42"/>
      <c r="C54" s="43"/>
      <c r="D54" s="43"/>
      <c r="E54" s="43"/>
      <c r="F54" s="43"/>
      <c r="G54" s="43"/>
      <c r="H54" s="43"/>
    </row>
  </sheetData>
  <mergeCells count="12">
    <mergeCell ref="A1:I3"/>
    <mergeCell ref="E5:E21"/>
    <mergeCell ref="F5:F21"/>
    <mergeCell ref="G5:I5"/>
    <mergeCell ref="J5:J11"/>
    <mergeCell ref="B6:B19"/>
    <mergeCell ref="C6:C19"/>
    <mergeCell ref="D6:D19"/>
    <mergeCell ref="G7:G11"/>
    <mergeCell ref="H7:H11"/>
    <mergeCell ref="I7:I11"/>
    <mergeCell ref="A8:A10"/>
  </mergeCells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4:32:01Z</dcterms:created>
  <dc:creator>LASER</dc:creator>
  <dc:description/>
  <dc:language>en-US</dc:language>
  <cp:lastModifiedBy>Светлана А. Бородулина</cp:lastModifiedBy>
  <cp:lastPrinted>2018-09-20T09:52:11Z</cp:lastPrinted>
  <dcterms:modified xsi:type="dcterms:W3CDTF">2018-10-15T11:06:52Z</dcterms:modified>
  <cp:revision>0</cp:revision>
  <dc:subject/>
  <dc:title/>
</cp:coreProperties>
</file>