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доу 9" sheetId="1" state="visible" r:id="rId2"/>
    <sheet name="доу 10" sheetId="2" state="visible" r:id="rId3"/>
    <sheet name="доу12ч" sheetId="3" state="visible" r:id="rId4"/>
    <sheet name="ГКП" sheetId="4" state="visible" r:id="rId5"/>
    <sheet name="НОУ 12" sheetId="5" state="visible" r:id="rId6"/>
    <sheet name="формулы-база (муниц.)" sheetId="6" state="visible" r:id="rId7"/>
    <sheet name="формулы-база (частные)" sheetId="7" state="visible" r:id="rId8"/>
    <sheet name="субвенция" sheetId="8" state="visible" r:id="rId9"/>
  </sheets>
  <definedNames>
    <definedName function="false" hidden="false" localSheetId="3" name="_xlnm.Print_Area" vbProcedure="false">ГКП!$A$1:$X$34</definedName>
    <definedName function="false" hidden="false" localSheetId="1" name="_xlnm.Print_Area" vbProcedure="false">'доу 10'!$A$1:$X$34</definedName>
    <definedName function="false" hidden="false" localSheetId="0" name="_xlnm.Print_Area" vbProcedure="false">'доу 9'!$A$1:$X$34</definedName>
    <definedName function="false" hidden="false" localSheetId="2" name="_xlnm.Print_Area" vbProcedure="false">доу12ч!$A$1:$X$34</definedName>
    <definedName function="false" hidden="false" localSheetId="4" name="_xlnm.Print_Area" vbProcedure="false">'НОУ 12'!$A$1:$X$34</definedName>
    <definedName function="false" hidden="false" localSheetId="7" name="_xlnm.Print_Area" vbProcedure="false">субвенция!$A$1:$E$36</definedName>
    <definedName function="false" hidden="false" localSheetId="5" name="_xlnm.Print_Area" vbProcedure="false">'формулы-база (муниц.)'!$A$1:$I$83</definedName>
    <definedName function="false" hidden="false" localSheetId="5" name="_xlnm.Print_Titles" vbProcedure="false">'формулы-база (муниц.)'!$6:$6</definedName>
    <definedName function="false" hidden="false" localSheetId="6" name="_xlnm.Print_Area" vbProcedure="false">'формулы-база (частные)'!$A$1:$J$83</definedName>
    <definedName function="false" hidden="false" localSheetId="6" name="_xlnm.Print_Titles" vbProcedure="false">'формулы-база (частные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1">
  <si>
    <t xml:space="preserve">Расчет распределения субвенций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19 год </t>
  </si>
  <si>
    <t xml:space="preserve">Норматив на 1 обучающегося</t>
  </si>
  <si>
    <t xml:space="preserve">№ п/п</t>
  </si>
  <si>
    <t xml:space="preserve">Наименование муниципального образования</t>
  </si>
  <si>
    <t xml:space="preserve">Всего </t>
  </si>
  <si>
    <t xml:space="preserve">Дошкольные образовательные организации  - группы с 9-ти часовым режимом пребывания (город)</t>
  </si>
  <si>
    <t xml:space="preserve">Дошкольные образовательные организации - группы с 9-ти часовым режимом пребывания ( село,.поселок)</t>
  </si>
  <si>
    <t xml:space="preserve">Итого</t>
  </si>
  <si>
    <t xml:space="preserve">группы общеразвивающей направленности</t>
  </si>
  <si>
    <t xml:space="preserve">группы с оздоровительной направленностью</t>
  </si>
  <si>
    <t xml:space="preserve"> группы комбинированной направленности</t>
  </si>
  <si>
    <t xml:space="preserve">группы компенсирующей направленности</t>
  </si>
  <si>
    <t xml:space="preserve">группы компенсирующей направленности </t>
  </si>
  <si>
    <t xml:space="preserve">числен-
ность</t>
  </si>
  <si>
    <t xml:space="preserve">сумма субвенции</t>
  </si>
  <si>
    <t xml:space="preserve">сумма субвенции </t>
  </si>
  <si>
    <t xml:space="preserve">Ноб * Чоб</t>
  </si>
  <si>
    <t xml:space="preserve">Нoз * Чoз</t>
  </si>
  <si>
    <t xml:space="preserve">Нкомб * Чкомб</t>
  </si>
  <si>
    <t xml:space="preserve">Н1комп * Ч1комп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Фурмановский муниципальный район</t>
  </si>
  <si>
    <t xml:space="preserve">Верхнеландеховский муниципальный район</t>
  </si>
  <si>
    <t xml:space="preserve">Вичугский муниципальный район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район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Норматив на 1обучающегося</t>
  </si>
  <si>
    <t xml:space="preserve">Дошкольные образовательные организации - группы с 10-ти часовым режимом пребывания (город)</t>
  </si>
  <si>
    <t xml:space="preserve">Дошкольные образовательные организации  - группы с 10-ти часовым режимом пребывания ( село,.поселок)</t>
  </si>
  <si>
    <t xml:space="preserve">Норматив на 1 воспитанника</t>
  </si>
  <si>
    <t xml:space="preserve">Дошкольные образовательные организации - группы с 12-ти часовым режимом пребывания (город)</t>
  </si>
  <si>
    <t xml:space="preserve">Дошкольные образовательные организации- группы с 12-ти часовым режимом пребывания ( село,.поселок)</t>
  </si>
  <si>
    <t xml:space="preserve">Всего</t>
  </si>
  <si>
    <t xml:space="preserve">Дошкольные образовательные организации -группы кратковременного пребывания  (город)</t>
  </si>
  <si>
    <t xml:space="preserve">Дошкольные образовательные организации - группы кратковременного пребывания( село,.поселок)</t>
  </si>
  <si>
    <t xml:space="preserve">Частные дошкольные образовательные организации - группы с 12-ти часовым режимом пребывания(город)</t>
  </si>
  <si>
    <t xml:space="preserve">Частные дошкольные образовательные организации - группы с 12-ти часовым режимом пребывания( село,.поселок)</t>
  </si>
  <si>
    <t xml:space="preserve">Расчет нормативов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19 год</t>
  </si>
  <si>
    <t xml:space="preserve">НФОТ  для муниципальных организаций</t>
  </si>
  <si>
    <t xml:space="preserve">НФОТ  для частных организаций</t>
  </si>
  <si>
    <t xml:space="preserve">Коэффициент, учитывающий длительность пребывания обучающихся</t>
  </si>
  <si>
    <t xml:space="preserve">НМЗ для муниципальных организаций</t>
  </si>
  <si>
    <t xml:space="preserve">НМЗ для частных организаций</t>
  </si>
  <si>
    <t xml:space="preserve">Общий норматив для муниципальных организаций</t>
  </si>
  <si>
    <t xml:space="preserve">город</t>
  </si>
  <si>
    <t xml:space="preserve"> </t>
  </si>
  <si>
    <t xml:space="preserve">обучающийся группы общеразвивающей направленности</t>
  </si>
  <si>
    <t xml:space="preserve">12 часов пребывания</t>
  </si>
  <si>
    <t xml:space="preserve">{(12 час.*5дн/36час.*5034 рублей *1,05*1,302*12 месяцев/20 чел.)*1,2024*1,508*2,00008}*1,158*1*1*1,50931</t>
  </si>
  <si>
    <t xml:space="preserve">10 часов пребывания</t>
  </si>
  <si>
    <t xml:space="preserve">{(12 час.*5дн/36час.*5034 рублей *1,05*1,302*12 месяцев/20 чел.)*1,2024*1,508*2,00008}*1,158*0,833*1*1,61143</t>
  </si>
  <si>
    <t xml:space="preserve">9 часов пребывания</t>
  </si>
  <si>
    <t xml:space="preserve">{(12 час.*5дн/36час.*5034 рублей *1,05*1,302*12 месяцев/20 чел.)*1,2024*1,508*2,00008}*1,158*0,75*1*1,67910</t>
  </si>
  <si>
    <t xml:space="preserve">группа кратковременного пребывания</t>
  </si>
  <si>
    <t xml:space="preserve">{(12 час.*5дн/36час.*5034 рублей *1,05*1,302*12 месяцев/20 чел.)*1,2024*1,508*2,00008}*1,158*0,4*1*1,50936</t>
  </si>
  <si>
    <t xml:space="preserve">обучающийся   группы с оздоровительной направленностью</t>
  </si>
  <si>
    <t xml:space="preserve">{(12 час.*5дн/36час.*5034 рублей *1,05*1,302*12 месяцев/15 чел.)*1,2024*1,508*2,00008}*1,158*1*1,38198</t>
  </si>
  <si>
    <t xml:space="preserve">{(12 час.*5дн/36час.*5034 рублей *1,05*1,302*12 месяцев/15 чел.)*1,2024*1,508*2,00008}*1,158*0,833*1*1,45858</t>
  </si>
  <si>
    <t xml:space="preserve">{(12 час.*5дн/36час.*5034 рублей *1,05*1,302*12 месяцев/15 чел.)*1,2024*1,508*2,00008}*1,158*0,75*1*1,50931</t>
  </si>
  <si>
    <t xml:space="preserve">{(12 час.*5дн/36час.*5034 рублей *1,05*1,302*12 месяцев/15 чел.)*1,2024*1,508*2,00008}*1,158*0,4*1*1,38199</t>
  </si>
  <si>
    <t xml:space="preserve">обучающийся   группы комбинированной направленности</t>
  </si>
  <si>
    <t xml:space="preserve">{(12 час.*5дн/36час.*5034 рублей *1,05*1,302*12 месяцев/15 чел.)*1,2024*1,508*2,00008}*1,162*1*1*1,38067</t>
  </si>
  <si>
    <t xml:space="preserve">{(12 час.*5дн/36час.*5034 рублей *1,05*1,302*12 месяцев/15 чел.)*1,2024*1,508*2,00008}*1,162*0,833*1*1,45699</t>
  </si>
  <si>
    <t xml:space="preserve">{(12 час.*5дн/36час.*5034 рублей *1,05*1,302*12 месяцев/15 чел.)*1,2024*1,508*2,00008}*1,162*0,75*1*1,50755</t>
  </si>
  <si>
    <t xml:space="preserve">{(12 час.*5дн/36час.*5034 рублей *1,05*1,302*12 месяцев/15 чел.)*1,2024*1,508*2,00008}*1,162*0,4*1*1,38068</t>
  </si>
  <si>
    <t xml:space="preserve">обучающийся  группы компенсирующей направленности (обучающийся  с ОВЗ (по заключению ПМПК)</t>
  </si>
  <si>
    <t xml:space="preserve">{(12 час.*5дн/25час.*5034 рублей *1,05*1,302*12 месяцев/9 чел.)*1,2024*1,508*2,00008}*1,418*1*1*1,12998</t>
  </si>
  <si>
    <t xml:space="preserve">{(12 час.*5дн/25час.*5034 рублей *1,05*1,302*12 месяцев/9 чел.)*1,2024*1,508*2,00008}*1,418*0,833*1*1,15604</t>
  </si>
  <si>
    <t xml:space="preserve">{(12 час.*5дн/25час.*5034 рублей *1,05*1,302*12 месяцев/9 чел.)*1,2024*1,508*2,00008}*1,418*0,75*1*1,17330</t>
  </si>
  <si>
    <t xml:space="preserve">{(12 час.*5дн/25час.*5034 рублей *1,05*1,302*12 месяцев/9 чел.)*1,2024*1,508*2,00008}*1,418*0,4*1*1,12998</t>
  </si>
  <si>
    <t xml:space="preserve">село, поселок</t>
  </si>
  <si>
    <t xml:space="preserve">обучающийся  группы общеразвивающей направленности</t>
  </si>
  <si>
    <t xml:space="preserve">{(12 час.*5дн/36 час.*5034 рублей *1,05*1,302*12 месяцев/20 чел.)*1,5029*1,508*2,00008}*1,158*1*1*1,53149</t>
  </si>
  <si>
    <t xml:space="preserve">{(12 час.*5дн/36 час.*5034 рублей *1,05*1,302*12 месяцев/20 чел.)*1,5029*1,508*2,00008}*1,158*0,833*1*1,63805</t>
  </si>
  <si>
    <t xml:space="preserve">{(12 час.*5дн/36 час.*5034 рублей *1,05*1,302*12 месяцев/20 чел.)*1,5029*1,508*2,00008}*1,158*0,75*1*1,70865</t>
  </si>
  <si>
    <t xml:space="preserve">{(12 час.*5дн/36 час.*5034 рублей *1,05*1,302*12 месяцев/20 чел.)*1,5029*1,508*2,00008}*1,158*0,4*1*1,53148</t>
  </si>
  <si>
    <t xml:space="preserve">{(12 час.*5дн/36 час.*5034 рублей *1,05*1,302*12 месяцев/15 чел.)*1,5029*1,508*2,00008}*1,158*1*1*1,39862</t>
  </si>
  <si>
    <t xml:space="preserve">{(12 час.*5дн/36 час.*5034 рублей *1,05*1,302*12 месяцев/15 чел.)*1,5029*1,508*2,00008}*1,158*0,833*1*1,47853</t>
  </si>
  <si>
    <t xml:space="preserve">{(12 час.*5дн/36 час.*5034 рублей *1,05*1,302*12 месяцев/15 чел.)*1,5029*1,508*2,00008}*1,158*0,75*1*1,53149</t>
  </si>
  <si>
    <t xml:space="preserve">{(12 час.*5дн/36 час.*5034 рублей *1,05*1,302*12 месяцев/15 чел.)*1,5029*1,508*2,00008}*1,158*0,4*1*1,39859</t>
  </si>
  <si>
    <t xml:space="preserve">обучающийся  группы комбинированной направленности</t>
  </si>
  <si>
    <t xml:space="preserve">{(12 час.*5дн/36 час.*5034 рублей *1,05*1,302*12 месяцев/15 чел.)*1,5029*1,508*2,00008}*1,162*1*1*1,39724</t>
  </si>
  <si>
    <t xml:space="preserve">{(12 час.*5дн/36 час.*5034 рублей *1,05*1,302*12 месяцев/15 чел.)*1,5029*1,508*2,00008}*1,162*0,833*1*1,47689</t>
  </si>
  <si>
    <t xml:space="preserve">{(12 час.*5дн/36 час.*5034 рублей *1,05*1,302*12 месяцев/15 чел.)*1,5029*1,508*2,00008}*1,162*0,75*1*1,52965</t>
  </si>
  <si>
    <t xml:space="preserve">{(12 час.*5дн/36 час.*5034 рублей *1,05*1,302*12 месяцев/15 чел.)*1,5029*1,508*2,00008}*1,162*0,4*1*1,39724</t>
  </si>
  <si>
    <t xml:space="preserve">обучающийся группы компенсирующей направленности (обучающийся с ОВЗ (по заключению ПМПК)</t>
  </si>
  <si>
    <t xml:space="preserve">{(12 час.*5дн/25 час.*5034 рублей *1,05*1,302*12 месяцев/9 чел.)*1,5029*1,508*2,00008}*1,418*1*1*1,13564</t>
  </si>
  <si>
    <t xml:space="preserve">{(12 час.*5дн/25 час.*5034 рублей *1,05*1,302*12 месяцев/9 чел.)*1,5029*1,508*2,00008}*1,418*0,833*1*1,16283</t>
  </si>
  <si>
    <t xml:space="preserve">{(12 час.*5дн/25 час.*5034 рублей *1,05*1,302*12 месяцев/9 чел.)*1,5029*1,508*2,00008}*1,418*0,75*1*1,180851</t>
  </si>
  <si>
    <t xml:space="preserve">{(12 час.*5дн/25 час.*5034 рублей *1,05*1,302*12 месяцев/9 чел.)*1,5029*1,508*2,00008}*1,418*0,4*1*1,13563</t>
  </si>
  <si>
    <t xml:space="preserve">36 час. Неделя</t>
  </si>
  <si>
    <t xml:space="preserve">6 час.в день;    36:5=7,2час.</t>
  </si>
  <si>
    <t xml:space="preserve">5час.раб.+ 1 час. Обед</t>
  </si>
  <si>
    <t xml:space="preserve">2 воспитателя  на 1 гр. 10 час.прибывания</t>
  </si>
  <si>
    <t xml:space="preserve">мин.оклад по 371-п 35587 руб.+100 руб. книгоизд.</t>
  </si>
  <si>
    <t xml:space="preserve">пов коэф.  1 катег.</t>
  </si>
  <si>
    <t xml:space="preserve">коэф. инд.</t>
  </si>
  <si>
    <t xml:space="preserve">стим.</t>
  </si>
  <si>
    <t xml:space="preserve">гкп</t>
  </si>
  <si>
    <t xml:space="preserve">ноу</t>
  </si>
  <si>
    <t xml:space="preserve">мониторинг  </t>
  </si>
  <si>
    <t xml:space="preserve">пов. Квал.</t>
  </si>
  <si>
    <t xml:space="preserve">Расчет нормативов возмещения затрат на финансовое обеспечение получения дошкольного образования в частных дошкольных образовательных организацияхна 2019 год</t>
  </si>
  <si>
    <t xml:space="preserve">Общий норматив для частных организаций</t>
  </si>
  <si>
    <t xml:space="preserve">Расчет распределения субвенций  бюджетам муниципальных районов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19 год </t>
  </si>
  <si>
    <t xml:space="preserve">Утверждено на 2014 год в соответствии с Законом Ивановской области от 11.12.2013 № 104-ОЗ</t>
  </si>
  <si>
    <t xml:space="preserve">Численность обучающихся, чел. </t>
  </si>
  <si>
    <t xml:space="preserve">Объем субвенции, руб.
</t>
  </si>
  <si>
    <t xml:space="preserve">Начальник Департамента
образования Ивановской области</t>
  </si>
  <si>
    <t xml:space="preserve">О.Г. Антонов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_р_._-;\-* #,##0.0_р_._-;_-* \-??_р_._-;_-@_-"/>
    <numFmt numFmtId="169" formatCode="_-* #,##0_р_._-;\-* #,##0_р_._-;_-* \-??_р_._-;_-@_-"/>
    <numFmt numFmtId="170" formatCode="0"/>
    <numFmt numFmtId="171" formatCode="@"/>
    <numFmt numFmtId="172" formatCode="0.00%"/>
    <numFmt numFmtId="173" formatCode="_-* #,##0.00000_р_._-;\-* #,##0.00000_р_._-;_-* \-??_р_._-;_-@_-"/>
    <numFmt numFmtId="174" formatCode="0.00000%"/>
    <numFmt numFmtId="175" formatCode="_-* #,##0.0000_р_._-;\-* #,##0.0000_р_._-;_-* \-??_р_._-;_-@_-"/>
    <numFmt numFmtId="176" formatCode="_-* #,##0.000_р_._-;\-* #,##0.000_р_._-;_-* \-??_р_._-;_-@_-"/>
    <numFmt numFmtId="177" formatCode="#,##0.000_ ;\-#,##0.000\ "/>
    <numFmt numFmtId="178" formatCode="General"/>
    <numFmt numFmtId="179" formatCode="0.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  <charset val="204"/>
    </font>
    <font>
      <sz val="10"/>
      <color rgb="FF003366"/>
      <name val="Times New Roman"/>
      <family val="1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 Свод по школамNEW" xfId="20"/>
    <cellStyle name="Normal_Saratov Subvention" xfId="21"/>
    <cellStyle name="Обычный 2" xfId="22"/>
    <cellStyle name="Обычный 3" xfId="23"/>
    <cellStyle name="Обычный_Bud1-2003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F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65"/>
    <col collapsed="false" customWidth="true" hidden="false" outlineLevel="0" max="5" min="5" style="2" width="12.49"/>
    <col collapsed="false" customWidth="true" hidden="false" outlineLevel="0" max="6" min="6" style="2" width="12.82"/>
    <col collapsed="false" customWidth="true" hidden="false" outlineLevel="0" max="7" min="7" style="3" width="9.65"/>
    <col collapsed="false" customWidth="true" hidden="false" outlineLevel="0" max="8" min="8" style="3" width="12.65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4" width="13.49"/>
    <col collapsed="false" customWidth="true" hidden="false" outlineLevel="0" max="16" min="16" style="4" width="14.99"/>
    <col collapsed="false" customWidth="false" hidden="false" outlineLevel="0" max="17" min="17" style="4" width="9.32"/>
    <col collapsed="false" customWidth="true" hidden="false" outlineLevel="0" max="18" min="18" style="1" width="15.15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0.82"/>
    <col collapsed="false" customWidth="false" hidden="false" outlineLevel="0" max="257" min="23" style="5" width="9.32"/>
  </cols>
  <sheetData>
    <row r="1" customFormat="false" ht="69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9"/>
      <c r="T1" s="9"/>
      <c r="U1" s="9"/>
      <c r="V1" s="9"/>
      <c r="W1" s="9"/>
      <c r="X1" s="9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36561</v>
      </c>
      <c r="H3" s="21"/>
      <c r="I3" s="20" t="n">
        <v>43786</v>
      </c>
      <c r="J3" s="21"/>
      <c r="K3" s="22" t="n">
        <v>43886</v>
      </c>
      <c r="L3" s="23"/>
      <c r="M3" s="22" t="n">
        <v>99822</v>
      </c>
      <c r="N3" s="23"/>
      <c r="O3" s="21"/>
      <c r="P3" s="21"/>
      <c r="Q3" s="20" t="n">
        <v>46458</v>
      </c>
      <c r="R3" s="21"/>
      <c r="S3" s="20" t="n">
        <v>55489</v>
      </c>
      <c r="T3" s="21"/>
      <c r="U3" s="22" t="n">
        <v>55614</v>
      </c>
      <c r="V3" s="23"/>
      <c r="W3" s="22" t="n">
        <v>125530</v>
      </c>
      <c r="X3" s="23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6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5" t="n">
        <v>0</v>
      </c>
      <c r="G7" s="33"/>
      <c r="H7" s="35" t="n">
        <v>0</v>
      </c>
      <c r="I7" s="33"/>
      <c r="J7" s="35" t="n">
        <v>0</v>
      </c>
      <c r="K7" s="33"/>
      <c r="L7" s="35" t="n">
        <v>0</v>
      </c>
      <c r="M7" s="35"/>
      <c r="N7" s="35" t="n">
        <v>0</v>
      </c>
      <c r="O7" s="33" t="n">
        <v>0</v>
      </c>
      <c r="P7" s="35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5" t="n">
        <v>0</v>
      </c>
      <c r="G8" s="33"/>
      <c r="H8" s="35" t="n">
        <v>0</v>
      </c>
      <c r="I8" s="33"/>
      <c r="J8" s="35" t="n">
        <v>0</v>
      </c>
      <c r="K8" s="33"/>
      <c r="L8" s="35" t="n">
        <v>0</v>
      </c>
      <c r="M8" s="35"/>
      <c r="N8" s="35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5" t="n">
        <v>0</v>
      </c>
      <c r="G9" s="33"/>
      <c r="H9" s="35" t="n">
        <v>0</v>
      </c>
      <c r="I9" s="33"/>
      <c r="J9" s="35" t="n">
        <v>0</v>
      </c>
      <c r="K9" s="33"/>
      <c r="L9" s="35" t="n">
        <v>0</v>
      </c>
      <c r="M9" s="35"/>
      <c r="N9" s="35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5" t="n">
        <v>0</v>
      </c>
      <c r="G10" s="33"/>
      <c r="H10" s="35" t="n">
        <v>0</v>
      </c>
      <c r="I10" s="33"/>
      <c r="J10" s="35" t="n">
        <v>0</v>
      </c>
      <c r="K10" s="33"/>
      <c r="L10" s="35" t="n">
        <v>0</v>
      </c>
      <c r="M10" s="35"/>
      <c r="N10" s="35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5" t="n">
        <v>0</v>
      </c>
      <c r="G11" s="33"/>
      <c r="H11" s="35" t="n">
        <v>0</v>
      </c>
      <c r="I11" s="33"/>
      <c r="J11" s="35" t="n">
        <v>0</v>
      </c>
      <c r="K11" s="33"/>
      <c r="L11" s="35" t="n">
        <v>0</v>
      </c>
      <c r="M11" s="35"/>
      <c r="N11" s="35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5" t="n">
        <v>0</v>
      </c>
      <c r="G12" s="33"/>
      <c r="H12" s="35" t="n">
        <v>0</v>
      </c>
      <c r="I12" s="33"/>
      <c r="J12" s="35" t="n">
        <v>0</v>
      </c>
      <c r="K12" s="33"/>
      <c r="L12" s="35" t="n">
        <v>0</v>
      </c>
      <c r="M12" s="35"/>
      <c r="N12" s="35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5" t="n">
        <v>0</v>
      </c>
      <c r="G13" s="33"/>
      <c r="H13" s="35" t="n">
        <v>0</v>
      </c>
      <c r="I13" s="33"/>
      <c r="J13" s="35" t="n">
        <v>0</v>
      </c>
      <c r="K13" s="33"/>
      <c r="L13" s="35" t="n">
        <v>0</v>
      </c>
      <c r="M13" s="35"/>
      <c r="N13" s="35" t="n">
        <v>0</v>
      </c>
      <c r="O13" s="33" t="n">
        <v>0</v>
      </c>
      <c r="P13" s="35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28</v>
      </c>
      <c r="D14" s="34" t="n">
        <v>1300824</v>
      </c>
      <c r="E14" s="33" t="n">
        <v>0</v>
      </c>
      <c r="F14" s="35" t="n">
        <v>0</v>
      </c>
      <c r="G14" s="33"/>
      <c r="H14" s="35" t="n">
        <v>0</v>
      </c>
      <c r="I14" s="33"/>
      <c r="J14" s="35" t="n">
        <v>0</v>
      </c>
      <c r="K14" s="33"/>
      <c r="L14" s="35" t="n">
        <v>0</v>
      </c>
      <c r="M14" s="35"/>
      <c r="N14" s="35" t="n">
        <v>0</v>
      </c>
      <c r="O14" s="33" t="n">
        <v>28</v>
      </c>
      <c r="P14" s="35" t="n">
        <v>1300824</v>
      </c>
      <c r="Q14" s="33" t="n">
        <v>28</v>
      </c>
      <c r="R14" s="34" t="n">
        <v>1300824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5" t="n">
        <v>0</v>
      </c>
      <c r="G15" s="33"/>
      <c r="H15" s="35" t="n">
        <v>0</v>
      </c>
      <c r="I15" s="33"/>
      <c r="J15" s="35" t="n">
        <v>0</v>
      </c>
      <c r="K15" s="33"/>
      <c r="L15" s="35" t="n">
        <v>0</v>
      </c>
      <c r="M15" s="35"/>
      <c r="N15" s="35" t="n">
        <v>0</v>
      </c>
      <c r="O15" s="33" t="n">
        <v>0</v>
      </c>
      <c r="P15" s="35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5" t="n">
        <v>0</v>
      </c>
      <c r="G16" s="33"/>
      <c r="H16" s="35" t="n">
        <v>0</v>
      </c>
      <c r="I16" s="33"/>
      <c r="J16" s="35" t="n">
        <v>0</v>
      </c>
      <c r="K16" s="33"/>
      <c r="L16" s="35" t="n">
        <v>0</v>
      </c>
      <c r="M16" s="35"/>
      <c r="N16" s="35" t="n">
        <v>0</v>
      </c>
      <c r="O16" s="33" t="n">
        <v>0</v>
      </c>
      <c r="P16" s="35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77</v>
      </c>
      <c r="D17" s="34" t="n">
        <v>3577266</v>
      </c>
      <c r="E17" s="33" t="n">
        <v>0</v>
      </c>
      <c r="F17" s="35" t="n">
        <v>0</v>
      </c>
      <c r="G17" s="33"/>
      <c r="H17" s="35" t="n">
        <v>0</v>
      </c>
      <c r="I17" s="33"/>
      <c r="J17" s="35" t="n">
        <v>0</v>
      </c>
      <c r="K17" s="33"/>
      <c r="L17" s="35" t="n">
        <v>0</v>
      </c>
      <c r="M17" s="35"/>
      <c r="N17" s="35" t="n">
        <v>0</v>
      </c>
      <c r="O17" s="33" t="n">
        <v>77</v>
      </c>
      <c r="P17" s="35" t="n">
        <v>3577266</v>
      </c>
      <c r="Q17" s="33" t="n">
        <v>77</v>
      </c>
      <c r="R17" s="34" t="n">
        <v>3577266</v>
      </c>
      <c r="S17" s="33"/>
      <c r="T17" s="35" t="n">
        <v>0</v>
      </c>
      <c r="U17" s="33"/>
      <c r="V17" s="35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5" t="n">
        <v>0</v>
      </c>
      <c r="G18" s="33"/>
      <c r="H18" s="35" t="n">
        <v>0</v>
      </c>
      <c r="I18" s="33"/>
      <c r="J18" s="35" t="n">
        <v>0</v>
      </c>
      <c r="K18" s="33"/>
      <c r="L18" s="35" t="n">
        <v>0</v>
      </c>
      <c r="M18" s="35"/>
      <c r="N18" s="35" t="n">
        <v>0</v>
      </c>
      <c r="O18" s="33" t="n">
        <v>0</v>
      </c>
      <c r="P18" s="35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5" t="n">
        <v>0</v>
      </c>
      <c r="G19" s="33"/>
      <c r="H19" s="35" t="n">
        <v>0</v>
      </c>
      <c r="I19" s="33"/>
      <c r="J19" s="35" t="n">
        <v>0</v>
      </c>
      <c r="K19" s="33"/>
      <c r="L19" s="35" t="n">
        <v>0</v>
      </c>
      <c r="M19" s="35"/>
      <c r="N19" s="35" t="n">
        <v>0</v>
      </c>
      <c r="O19" s="33" t="n">
        <v>0</v>
      </c>
      <c r="P19" s="35" t="n">
        <v>0</v>
      </c>
      <c r="Q19" s="33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36</v>
      </c>
      <c r="D20" s="34" t="n">
        <v>1672488</v>
      </c>
      <c r="E20" s="33" t="n">
        <v>0</v>
      </c>
      <c r="F20" s="35" t="n">
        <v>0</v>
      </c>
      <c r="G20" s="33"/>
      <c r="H20" s="35" t="n">
        <v>0</v>
      </c>
      <c r="I20" s="33"/>
      <c r="J20" s="35" t="n">
        <v>0</v>
      </c>
      <c r="K20" s="33"/>
      <c r="L20" s="35" t="n">
        <v>0</v>
      </c>
      <c r="M20" s="35"/>
      <c r="N20" s="35" t="n">
        <v>0</v>
      </c>
      <c r="O20" s="33" t="n">
        <v>36</v>
      </c>
      <c r="P20" s="35" t="n">
        <v>1672488</v>
      </c>
      <c r="Q20" s="33" t="n">
        <v>36</v>
      </c>
      <c r="R20" s="34" t="n">
        <v>1672488</v>
      </c>
      <c r="S20" s="42"/>
      <c r="T20" s="35" t="n">
        <v>0</v>
      </c>
      <c r="U20" s="42" t="n">
        <v>0</v>
      </c>
      <c r="V20" s="35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5" t="n">
        <v>0</v>
      </c>
      <c r="G21" s="33"/>
      <c r="H21" s="35" t="n">
        <v>0</v>
      </c>
      <c r="I21" s="33"/>
      <c r="J21" s="35" t="n">
        <v>0</v>
      </c>
      <c r="K21" s="33"/>
      <c r="L21" s="35" t="n">
        <v>0</v>
      </c>
      <c r="M21" s="35"/>
      <c r="N21" s="35" t="n">
        <v>0</v>
      </c>
      <c r="O21" s="33" t="n">
        <v>0</v>
      </c>
      <c r="P21" s="35" t="n">
        <v>0</v>
      </c>
      <c r="Q21" s="33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5" t="n">
        <v>0</v>
      </c>
      <c r="G22" s="33"/>
      <c r="H22" s="35" t="n">
        <v>0</v>
      </c>
      <c r="I22" s="33"/>
      <c r="J22" s="35" t="n">
        <v>0</v>
      </c>
      <c r="K22" s="33"/>
      <c r="L22" s="35" t="n">
        <v>0</v>
      </c>
      <c r="M22" s="35"/>
      <c r="N22" s="35" t="n">
        <v>0</v>
      </c>
      <c r="O22" s="33" t="n">
        <v>0</v>
      </c>
      <c r="P22" s="35" t="n">
        <v>0</v>
      </c>
      <c r="Q22" s="33"/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5" t="n">
        <v>0</v>
      </c>
      <c r="G23" s="33"/>
      <c r="H23" s="35" t="n">
        <v>0</v>
      </c>
      <c r="I23" s="33"/>
      <c r="J23" s="35" t="n">
        <v>0</v>
      </c>
      <c r="K23" s="33"/>
      <c r="L23" s="35" t="n">
        <v>0</v>
      </c>
      <c r="M23" s="35"/>
      <c r="N23" s="35" t="n">
        <v>0</v>
      </c>
      <c r="O23" s="33" t="n">
        <v>0</v>
      </c>
      <c r="P23" s="35" t="n">
        <v>0</v>
      </c>
      <c r="Q23" s="33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5" t="n">
        <v>0</v>
      </c>
      <c r="G24" s="33"/>
      <c r="H24" s="35" t="n">
        <v>0</v>
      </c>
      <c r="I24" s="33"/>
      <c r="J24" s="35" t="n">
        <v>0</v>
      </c>
      <c r="K24" s="33"/>
      <c r="L24" s="35" t="n">
        <v>0</v>
      </c>
      <c r="M24" s="44"/>
      <c r="N24" s="35" t="n">
        <v>0</v>
      </c>
      <c r="O24" s="33" t="n">
        <v>0</v>
      </c>
      <c r="P24" s="35" t="n">
        <v>0</v>
      </c>
      <c r="Q24" s="33"/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5" t="n">
        <v>0</v>
      </c>
      <c r="G25" s="33"/>
      <c r="H25" s="35" t="n">
        <v>0</v>
      </c>
      <c r="I25" s="33"/>
      <c r="J25" s="35" t="n">
        <v>0</v>
      </c>
      <c r="K25" s="33"/>
      <c r="L25" s="35" t="n">
        <v>0</v>
      </c>
      <c r="M25" s="35"/>
      <c r="N25" s="35" t="n">
        <v>0</v>
      </c>
      <c r="O25" s="33" t="n">
        <v>0</v>
      </c>
      <c r="P25" s="35" t="n">
        <v>0</v>
      </c>
      <c r="Q25" s="33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5" t="n">
        <v>0</v>
      </c>
      <c r="G26" s="33"/>
      <c r="H26" s="35" t="n">
        <v>0</v>
      </c>
      <c r="I26" s="33"/>
      <c r="J26" s="35" t="n">
        <v>0</v>
      </c>
      <c r="K26" s="33"/>
      <c r="L26" s="35" t="n">
        <v>0</v>
      </c>
      <c r="M26" s="35"/>
      <c r="N26" s="35" t="n">
        <v>0</v>
      </c>
      <c r="O26" s="33" t="n">
        <v>0</v>
      </c>
      <c r="P26" s="35" t="n">
        <v>0</v>
      </c>
      <c r="Q26" s="33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5" t="n">
        <v>0</v>
      </c>
      <c r="G27" s="33"/>
      <c r="H27" s="35" t="n">
        <v>0</v>
      </c>
      <c r="I27" s="33"/>
      <c r="J27" s="35" t="n">
        <v>0</v>
      </c>
      <c r="K27" s="33"/>
      <c r="L27" s="35" t="n">
        <v>0</v>
      </c>
      <c r="M27" s="35"/>
      <c r="N27" s="35" t="n">
        <v>0</v>
      </c>
      <c r="O27" s="33" t="n">
        <v>0</v>
      </c>
      <c r="P27" s="35" t="n">
        <v>0</v>
      </c>
      <c r="Q27" s="33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21</v>
      </c>
      <c r="D28" s="34" t="n">
        <v>975618</v>
      </c>
      <c r="E28" s="33" t="n">
        <v>0</v>
      </c>
      <c r="F28" s="35" t="n">
        <v>0</v>
      </c>
      <c r="G28" s="33"/>
      <c r="H28" s="35" t="n">
        <v>0</v>
      </c>
      <c r="I28" s="33"/>
      <c r="J28" s="35" t="n">
        <v>0</v>
      </c>
      <c r="K28" s="33"/>
      <c r="L28" s="35" t="n">
        <v>0</v>
      </c>
      <c r="M28" s="44"/>
      <c r="N28" s="35" t="n">
        <v>0</v>
      </c>
      <c r="O28" s="33" t="n">
        <v>21</v>
      </c>
      <c r="P28" s="35" t="n">
        <v>975618</v>
      </c>
      <c r="Q28" s="33" t="n">
        <v>21</v>
      </c>
      <c r="R28" s="34" t="n">
        <v>975618</v>
      </c>
      <c r="S28" s="45"/>
      <c r="T28" s="35" t="n">
        <v>0</v>
      </c>
      <c r="U28" s="45"/>
      <c r="V28" s="35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69</v>
      </c>
      <c r="D29" s="34" t="n">
        <v>3205602</v>
      </c>
      <c r="E29" s="33" t="n">
        <v>0</v>
      </c>
      <c r="F29" s="35" t="n">
        <v>0</v>
      </c>
      <c r="G29" s="33"/>
      <c r="H29" s="35" t="n">
        <v>0</v>
      </c>
      <c r="I29" s="33"/>
      <c r="J29" s="35" t="n">
        <v>0</v>
      </c>
      <c r="K29" s="33"/>
      <c r="L29" s="35" t="n">
        <v>0</v>
      </c>
      <c r="M29" s="35"/>
      <c r="N29" s="35" t="n">
        <v>0</v>
      </c>
      <c r="O29" s="33" t="n">
        <v>69</v>
      </c>
      <c r="P29" s="35" t="n">
        <v>3205602</v>
      </c>
      <c r="Q29" s="33" t="n">
        <v>69</v>
      </c>
      <c r="R29" s="34" t="n">
        <v>3205602</v>
      </c>
      <c r="S29" s="42"/>
      <c r="T29" s="35" t="n">
        <v>0</v>
      </c>
      <c r="U29" s="42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5" t="n">
        <v>0</v>
      </c>
      <c r="G30" s="33"/>
      <c r="H30" s="35" t="n">
        <v>0</v>
      </c>
      <c r="I30" s="33"/>
      <c r="J30" s="35" t="n">
        <v>0</v>
      </c>
      <c r="K30" s="33"/>
      <c r="L30" s="35" t="n">
        <v>0</v>
      </c>
      <c r="M30" s="35"/>
      <c r="N30" s="35" t="n">
        <v>0</v>
      </c>
      <c r="O30" s="33" t="n">
        <v>0</v>
      </c>
      <c r="P30" s="35" t="n">
        <v>0</v>
      </c>
      <c r="Q30" s="33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5" t="n">
        <v>0</v>
      </c>
      <c r="G31" s="33"/>
      <c r="H31" s="35" t="n">
        <v>0</v>
      </c>
      <c r="I31" s="33"/>
      <c r="J31" s="35" t="n">
        <v>0</v>
      </c>
      <c r="K31" s="33"/>
      <c r="L31" s="35" t="n">
        <v>0</v>
      </c>
      <c r="M31" s="35"/>
      <c r="N31" s="35" t="n">
        <v>0</v>
      </c>
      <c r="O31" s="33" t="n">
        <v>0</v>
      </c>
      <c r="P31" s="35" t="n">
        <v>0</v>
      </c>
      <c r="Q31" s="33"/>
      <c r="R31" s="34" t="n">
        <v>0</v>
      </c>
      <c r="S31" s="42"/>
      <c r="T31" s="35" t="n">
        <v>0</v>
      </c>
      <c r="U31" s="42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5" t="n">
        <v>0</v>
      </c>
      <c r="G32" s="33"/>
      <c r="H32" s="35" t="n">
        <v>0</v>
      </c>
      <c r="I32" s="33"/>
      <c r="J32" s="35" t="n">
        <v>0</v>
      </c>
      <c r="K32" s="33"/>
      <c r="L32" s="35" t="n">
        <v>0</v>
      </c>
      <c r="M32" s="35"/>
      <c r="N32" s="35" t="n">
        <v>0</v>
      </c>
      <c r="O32" s="33" t="n">
        <v>0</v>
      </c>
      <c r="P32" s="35" t="n">
        <v>0</v>
      </c>
      <c r="Q32" s="33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5" t="n">
        <v>0</v>
      </c>
      <c r="G33" s="33"/>
      <c r="H33" s="35" t="n">
        <v>0</v>
      </c>
      <c r="I33" s="33"/>
      <c r="J33" s="35" t="n">
        <v>0</v>
      </c>
      <c r="K33" s="33"/>
      <c r="L33" s="35" t="n">
        <v>0</v>
      </c>
      <c r="M33" s="35"/>
      <c r="N33" s="35" t="n">
        <v>0</v>
      </c>
      <c r="O33" s="33" t="n">
        <v>0</v>
      </c>
      <c r="P33" s="35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231</v>
      </c>
      <c r="D34" s="34" t="n">
        <f aca="false">SUM(D7:D33)</f>
        <v>10731798</v>
      </c>
      <c r="E34" s="48" t="n">
        <f aca="false">SUM(E7:E33)</f>
        <v>0</v>
      </c>
      <c r="F34" s="35" t="n">
        <f aca="false">SUM(F7:F33)</f>
        <v>0</v>
      </c>
      <c r="G34" s="48" t="n">
        <f aca="false">SUM(G7:G33)</f>
        <v>0</v>
      </c>
      <c r="H34" s="35" t="n">
        <f aca="false">ROUND(G34*$G$3/1000,1)</f>
        <v>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35" t="n">
        <f aca="false">SUM(M7:M33)</f>
        <v>0</v>
      </c>
      <c r="N34" s="35" t="n">
        <f aca="false">SUM(N7:N33)</f>
        <v>0</v>
      </c>
      <c r="O34" s="48" t="n">
        <f aca="false">SUM(O7:O33)</f>
        <v>231</v>
      </c>
      <c r="P34" s="35" t="n">
        <f aca="false">SUM(P7:P33)</f>
        <v>10731798</v>
      </c>
      <c r="Q34" s="48" t="n">
        <f aca="false">SUM(Q7:Q33)</f>
        <v>231</v>
      </c>
      <c r="R34" s="35" t="n">
        <f aca="false">SUM(R7:R33)</f>
        <v>10731798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</row>
    <row r="36" customFormat="false" ht="12.75" hidden="false" customHeight="false" outlineLevel="0" collapsed="false">
      <c r="C36" s="52"/>
      <c r="D36" s="52"/>
      <c r="E36" s="5"/>
      <c r="F36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7" activeCellId="0" sqref="I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49"/>
    <col collapsed="false" customWidth="true" hidden="false" outlineLevel="0" max="5" min="5" style="2" width="12.49"/>
    <col collapsed="false" customWidth="true" hidden="false" outlineLevel="0" max="6" min="6" style="2" width="15.99"/>
    <col collapsed="false" customWidth="true" hidden="false" outlineLevel="0" max="7" min="7" style="3" width="9.65"/>
    <col collapsed="false" customWidth="true" hidden="false" outlineLevel="0" max="8" min="8" style="3" width="16.15"/>
    <col collapsed="false" customWidth="true" hidden="false" outlineLevel="0" max="9" min="9" style="3" width="8.65"/>
    <col collapsed="false" customWidth="true" hidden="false" outlineLevel="0" max="10" min="10" style="3" width="12.82"/>
    <col collapsed="false" customWidth="false" hidden="false" outlineLevel="0" max="11" min="11" style="4" width="9.32"/>
    <col collapsed="false" customWidth="true" hidden="false" outlineLevel="0" max="12" min="12" style="1" width="10.65"/>
    <col collapsed="false" customWidth="false" hidden="false" outlineLevel="0" max="13" min="13" style="1" width="9.32"/>
    <col collapsed="false" customWidth="true" hidden="false" outlineLevel="0" max="14" min="14" style="1" width="14.32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5.49"/>
    <col collapsed="false" customWidth="false" hidden="false" outlineLevel="0" max="19" min="19" style="1" width="9.32"/>
    <col collapsed="false" customWidth="true" hidden="false" outlineLevel="0" max="20" min="20" style="5" width="15.49"/>
    <col collapsed="false" customWidth="false" hidden="false" outlineLevel="0" max="21" min="21" style="5" width="9.32"/>
    <col collapsed="false" customWidth="true" hidden="false" outlineLevel="0" max="22" min="22" style="5" width="11.99"/>
    <col collapsed="false" customWidth="false" hidden="false" outlineLevel="0" max="23" min="23" style="5" width="9.32"/>
    <col collapsed="false" customWidth="true" hidden="false" outlineLevel="0" max="24" min="24" style="5" width="10.82"/>
    <col collapsed="false" customWidth="true" hidden="false" outlineLevel="0" max="25" min="25" style="5" width="12.99"/>
    <col collapsed="false" customWidth="false" hidden="false" outlineLevel="0" max="257" min="26" style="5" width="9.32"/>
  </cols>
  <sheetData>
    <row r="1" customFormat="false" ht="68.2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47</v>
      </c>
      <c r="C3" s="16"/>
      <c r="D3" s="17"/>
      <c r="E3" s="55"/>
      <c r="F3" s="56"/>
      <c r="G3" s="57" t="n">
        <v>38960</v>
      </c>
      <c r="H3" s="56"/>
      <c r="I3" s="57" t="n">
        <v>46985</v>
      </c>
      <c r="J3" s="56"/>
      <c r="K3" s="58" t="n">
        <v>47096</v>
      </c>
      <c r="L3" s="59"/>
      <c r="M3" s="58" t="n">
        <v>109222</v>
      </c>
      <c r="N3" s="59"/>
      <c r="O3" s="56"/>
      <c r="P3" s="56"/>
      <c r="Q3" s="57" t="n">
        <v>49457</v>
      </c>
      <c r="R3" s="56"/>
      <c r="S3" s="57" t="n">
        <v>59487</v>
      </c>
      <c r="T3" s="56"/>
      <c r="U3" s="58" t="n">
        <v>59626</v>
      </c>
      <c r="V3" s="59"/>
      <c r="W3" s="58" t="n">
        <v>137278</v>
      </c>
      <c r="X3" s="59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60" t="s">
        <v>48</v>
      </c>
      <c r="F4" s="60"/>
      <c r="G4" s="60"/>
      <c r="H4" s="60"/>
      <c r="I4" s="60"/>
      <c r="J4" s="60"/>
      <c r="K4" s="60"/>
      <c r="L4" s="60"/>
      <c r="M4" s="60"/>
      <c r="N4" s="60"/>
      <c r="O4" s="55" t="s">
        <v>49</v>
      </c>
      <c r="P4" s="55"/>
      <c r="Q4" s="55"/>
      <c r="R4" s="55"/>
      <c r="S4" s="55"/>
      <c r="T4" s="55"/>
      <c r="U4" s="55"/>
      <c r="V4" s="55"/>
      <c r="W4" s="55"/>
      <c r="X4" s="55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1352</v>
      </c>
      <c r="D7" s="34" t="n">
        <v>53727850</v>
      </c>
      <c r="E7" s="33" t="n">
        <v>1352</v>
      </c>
      <c r="F7" s="34" t="n">
        <v>53727850</v>
      </c>
      <c r="G7" s="33" t="n">
        <v>1337</v>
      </c>
      <c r="H7" s="34" t="n">
        <v>52089520</v>
      </c>
      <c r="I7" s="33" t="n">
        <v>0</v>
      </c>
      <c r="J7" s="34" t="n">
        <v>0</v>
      </c>
      <c r="K7" s="33"/>
      <c r="L7" s="35" t="n">
        <v>0</v>
      </c>
      <c r="M7" s="61" t="n">
        <v>15</v>
      </c>
      <c r="N7" s="62" t="n">
        <v>1638330</v>
      </c>
      <c r="O7" s="33" t="n">
        <v>0</v>
      </c>
      <c r="P7" s="35" t="n">
        <v>0</v>
      </c>
      <c r="Q7" s="33"/>
      <c r="R7" s="34" t="n">
        <v>0</v>
      </c>
      <c r="S7" s="33"/>
      <c r="T7" s="34" t="n">
        <v>0</v>
      </c>
      <c r="U7" s="33"/>
      <c r="V7" s="35" t="n">
        <v>0</v>
      </c>
      <c r="W7" s="35"/>
      <c r="X7" s="35" t="n">
        <v>0</v>
      </c>
      <c r="Y7" s="63"/>
      <c r="Z7" s="63"/>
      <c r="AA7" s="64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4" t="n">
        <v>0</v>
      </c>
      <c r="G8" s="33"/>
      <c r="H8" s="34" t="n">
        <v>0</v>
      </c>
      <c r="I8" s="33"/>
      <c r="J8" s="34" t="n">
        <v>0</v>
      </c>
      <c r="K8" s="33"/>
      <c r="L8" s="35" t="n">
        <v>0</v>
      </c>
      <c r="M8" s="61"/>
      <c r="N8" s="62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4" t="n">
        <v>0</v>
      </c>
      <c r="U8" s="33"/>
      <c r="V8" s="35" t="n">
        <v>0</v>
      </c>
      <c r="W8" s="35"/>
      <c r="X8" s="35" t="n">
        <v>0</v>
      </c>
      <c r="Y8" s="63"/>
      <c r="Z8" s="63"/>
      <c r="AA8" s="64"/>
    </row>
    <row r="9" s="37" customFormat="true" ht="15.75" hidden="false" customHeight="false" outlineLevel="0" collapsed="false">
      <c r="A9" s="31" t="n">
        <v>3</v>
      </c>
      <c r="B9" s="32" t="s">
        <v>22</v>
      </c>
      <c r="C9" s="33" t="n">
        <v>2072</v>
      </c>
      <c r="D9" s="34" t="n">
        <v>80725120</v>
      </c>
      <c r="E9" s="33" t="n">
        <v>2072</v>
      </c>
      <c r="F9" s="34" t="n">
        <v>80725120</v>
      </c>
      <c r="G9" s="33" t="n">
        <v>2072</v>
      </c>
      <c r="H9" s="34" t="n">
        <v>80725120</v>
      </c>
      <c r="I9" s="33"/>
      <c r="J9" s="34" t="n">
        <v>0</v>
      </c>
      <c r="K9" s="33"/>
      <c r="L9" s="35" t="n">
        <v>0</v>
      </c>
      <c r="M9" s="61"/>
      <c r="N9" s="62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4" t="n">
        <v>0</v>
      </c>
      <c r="U9" s="33"/>
      <c r="V9" s="35" t="n">
        <v>0</v>
      </c>
      <c r="W9" s="35"/>
      <c r="X9" s="35" t="n">
        <v>0</v>
      </c>
      <c r="Y9" s="63"/>
      <c r="Z9" s="63"/>
      <c r="AA9" s="64"/>
    </row>
    <row r="10" s="38" customFormat="true" ht="15.75" hidden="false" customHeight="false" outlineLevel="0" collapsed="false">
      <c r="A10" s="31" t="n">
        <v>4</v>
      </c>
      <c r="B10" s="32" t="s">
        <v>23</v>
      </c>
      <c r="C10" s="33" t="n">
        <v>1610</v>
      </c>
      <c r="D10" s="34" t="n">
        <v>62725600</v>
      </c>
      <c r="E10" s="33" t="n">
        <v>1610</v>
      </c>
      <c r="F10" s="34" t="n">
        <v>62725600</v>
      </c>
      <c r="G10" s="33" t="n">
        <v>1610</v>
      </c>
      <c r="H10" s="34" t="n">
        <v>62725600</v>
      </c>
      <c r="I10" s="33"/>
      <c r="J10" s="34" t="n">
        <v>0</v>
      </c>
      <c r="K10" s="33"/>
      <c r="L10" s="35" t="n">
        <v>0</v>
      </c>
      <c r="M10" s="61"/>
      <c r="N10" s="62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4" t="n">
        <v>0</v>
      </c>
      <c r="U10" s="33"/>
      <c r="V10" s="35" t="n">
        <v>0</v>
      </c>
      <c r="W10" s="35"/>
      <c r="X10" s="35" t="n">
        <v>0</v>
      </c>
      <c r="Y10" s="63"/>
      <c r="Z10" s="63"/>
      <c r="AA10" s="64"/>
    </row>
    <row r="11" s="39" customFormat="true" ht="15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4" t="n">
        <v>0</v>
      </c>
      <c r="K11" s="33"/>
      <c r="L11" s="35" t="n">
        <v>0</v>
      </c>
      <c r="M11" s="61"/>
      <c r="N11" s="62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4" t="n">
        <v>0</v>
      </c>
      <c r="U11" s="33"/>
      <c r="V11" s="35" t="n">
        <v>0</v>
      </c>
      <c r="W11" s="35"/>
      <c r="X11" s="35" t="n">
        <v>0</v>
      </c>
      <c r="Y11" s="63"/>
      <c r="Z11" s="63"/>
      <c r="AA11" s="64"/>
    </row>
    <row r="12" s="39" customFormat="true" ht="15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4" t="n">
        <v>0</v>
      </c>
      <c r="K12" s="33"/>
      <c r="L12" s="35" t="n">
        <v>0</v>
      </c>
      <c r="M12" s="61"/>
      <c r="N12" s="62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4" t="n">
        <v>0</v>
      </c>
      <c r="U12" s="33"/>
      <c r="V12" s="35" t="n">
        <v>0</v>
      </c>
      <c r="W12" s="35"/>
      <c r="X12" s="35" t="n">
        <v>0</v>
      </c>
      <c r="Y12" s="63"/>
      <c r="Z12" s="63"/>
      <c r="AA12" s="64"/>
    </row>
    <row r="13" s="39" customFormat="true" ht="15.75" hidden="false" customHeight="false" outlineLevel="0" collapsed="false">
      <c r="A13" s="31" t="n">
        <v>7</v>
      </c>
      <c r="B13" s="40" t="s">
        <v>26</v>
      </c>
      <c r="C13" s="33" t="n">
        <v>2080</v>
      </c>
      <c r="D13" s="34" t="n">
        <v>84830948</v>
      </c>
      <c r="E13" s="33" t="n">
        <v>2080</v>
      </c>
      <c r="F13" s="34" t="n">
        <v>84830948</v>
      </c>
      <c r="G13" s="33" t="n">
        <v>2026</v>
      </c>
      <c r="H13" s="34" t="n">
        <v>78932960</v>
      </c>
      <c r="I13" s="33"/>
      <c r="J13" s="34" t="n">
        <v>0</v>
      </c>
      <c r="K13" s="33"/>
      <c r="L13" s="35" t="n">
        <v>0</v>
      </c>
      <c r="M13" s="61" t="n">
        <v>54</v>
      </c>
      <c r="N13" s="62" t="n">
        <v>5897988</v>
      </c>
      <c r="O13" s="33" t="n">
        <v>0</v>
      </c>
      <c r="P13" s="35" t="n">
        <v>0</v>
      </c>
      <c r="Q13" s="33"/>
      <c r="R13" s="34" t="n">
        <v>0</v>
      </c>
      <c r="S13" s="33"/>
      <c r="T13" s="34" t="n">
        <v>0</v>
      </c>
      <c r="U13" s="33"/>
      <c r="V13" s="35" t="n">
        <v>0</v>
      </c>
      <c r="W13" s="35"/>
      <c r="X13" s="35" t="n">
        <v>0</v>
      </c>
      <c r="Y13" s="63"/>
      <c r="Z13" s="63"/>
      <c r="AA13" s="64"/>
    </row>
    <row r="14" s="39" customFormat="true" ht="15.75" hidden="false" customHeight="false" outlineLevel="0" collapsed="false">
      <c r="A14" s="31" t="n">
        <v>8</v>
      </c>
      <c r="B14" s="41" t="s">
        <v>27</v>
      </c>
      <c r="C14" s="33" t="n">
        <v>77</v>
      </c>
      <c r="D14" s="34" t="n">
        <v>3808189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5" t="n">
        <v>0</v>
      </c>
      <c r="M14" s="61"/>
      <c r="N14" s="62" t="n">
        <v>0</v>
      </c>
      <c r="O14" s="33" t="n">
        <v>77</v>
      </c>
      <c r="P14" s="35" t="n">
        <v>3808189</v>
      </c>
      <c r="Q14" s="65" t="n">
        <v>77</v>
      </c>
      <c r="R14" s="34" t="n">
        <v>3808189</v>
      </c>
      <c r="S14" s="33"/>
      <c r="T14" s="34" t="n">
        <v>0</v>
      </c>
      <c r="U14" s="33"/>
      <c r="V14" s="35" t="n">
        <v>0</v>
      </c>
      <c r="W14" s="35"/>
      <c r="X14" s="35" t="n">
        <v>0</v>
      </c>
      <c r="Y14" s="63"/>
      <c r="Z14" s="63"/>
      <c r="AA14" s="64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722</v>
      </c>
      <c r="D15" s="34" t="n">
        <v>35707954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5" t="n">
        <v>0</v>
      </c>
      <c r="M15" s="61"/>
      <c r="N15" s="62" t="n">
        <v>0</v>
      </c>
      <c r="O15" s="33" t="n">
        <v>722</v>
      </c>
      <c r="P15" s="35" t="n">
        <v>35707954</v>
      </c>
      <c r="Q15" s="65" t="n">
        <v>722</v>
      </c>
      <c r="R15" s="34" t="n">
        <v>35707954</v>
      </c>
      <c r="S15" s="33"/>
      <c r="T15" s="34" t="n">
        <v>0</v>
      </c>
      <c r="U15" s="33"/>
      <c r="V15" s="35" t="n">
        <v>0</v>
      </c>
      <c r="W15" s="35"/>
      <c r="X15" s="35" t="n">
        <v>0</v>
      </c>
      <c r="Y15" s="63"/>
      <c r="Z15" s="63"/>
      <c r="AA15" s="64"/>
    </row>
    <row r="16" s="39" customFormat="true" ht="15.75" hidden="false" customHeight="false" outlineLevel="0" collapsed="false">
      <c r="A16" s="31" t="n">
        <v>10</v>
      </c>
      <c r="B16" s="41" t="s">
        <v>29</v>
      </c>
      <c r="C16" s="33" t="n">
        <v>544</v>
      </c>
      <c r="D16" s="34" t="n">
        <v>23650538</v>
      </c>
      <c r="E16" s="33" t="n">
        <v>310</v>
      </c>
      <c r="F16" s="34" t="n">
        <v>12077600</v>
      </c>
      <c r="G16" s="33" t="n">
        <v>310</v>
      </c>
      <c r="H16" s="34" t="n">
        <v>12077600</v>
      </c>
      <c r="I16" s="33"/>
      <c r="J16" s="34" t="n">
        <v>0</v>
      </c>
      <c r="K16" s="33"/>
      <c r="L16" s="35" t="n">
        <v>0</v>
      </c>
      <c r="M16" s="61"/>
      <c r="N16" s="62" t="n">
        <v>0</v>
      </c>
      <c r="O16" s="33" t="n">
        <v>234</v>
      </c>
      <c r="P16" s="35" t="n">
        <v>11572938</v>
      </c>
      <c r="Q16" s="65" t="n">
        <v>234</v>
      </c>
      <c r="R16" s="34" t="n">
        <v>11572938</v>
      </c>
      <c r="S16" s="33"/>
      <c r="T16" s="34" t="n">
        <v>0</v>
      </c>
      <c r="U16" s="33"/>
      <c r="V16" s="35" t="n">
        <v>0</v>
      </c>
      <c r="W16" s="35"/>
      <c r="X16" s="35" t="n">
        <v>0</v>
      </c>
      <c r="Y16" s="63"/>
      <c r="Z16" s="63"/>
      <c r="AA16" s="64"/>
    </row>
    <row r="17" s="39" customFormat="true" ht="15.75" hidden="false" customHeight="false" outlineLevel="0" collapsed="false">
      <c r="A17" s="31" t="n">
        <v>11</v>
      </c>
      <c r="B17" s="41" t="s">
        <v>30</v>
      </c>
      <c r="C17" s="33" t="n">
        <v>778</v>
      </c>
      <c r="D17" s="34" t="n">
        <v>30814736</v>
      </c>
      <c r="E17" s="33" t="n">
        <v>730</v>
      </c>
      <c r="F17" s="34" t="n">
        <v>28440800</v>
      </c>
      <c r="G17" s="33" t="n">
        <v>730</v>
      </c>
      <c r="H17" s="34" t="n">
        <v>28440800</v>
      </c>
      <c r="I17" s="33"/>
      <c r="J17" s="34" t="n">
        <v>0</v>
      </c>
      <c r="K17" s="33"/>
      <c r="L17" s="35" t="n">
        <v>0</v>
      </c>
      <c r="M17" s="61"/>
      <c r="N17" s="62" t="n">
        <v>0</v>
      </c>
      <c r="O17" s="33" t="n">
        <v>48</v>
      </c>
      <c r="P17" s="35" t="n">
        <v>2373936</v>
      </c>
      <c r="Q17" s="65" t="n">
        <v>48</v>
      </c>
      <c r="R17" s="34" t="n">
        <v>2373936</v>
      </c>
      <c r="S17" s="33"/>
      <c r="T17" s="34" t="n">
        <v>0</v>
      </c>
      <c r="U17" s="66"/>
      <c r="V17" s="35" t="n">
        <v>0</v>
      </c>
      <c r="W17" s="35"/>
      <c r="X17" s="35" t="n">
        <v>0</v>
      </c>
      <c r="Y17" s="63"/>
      <c r="Z17" s="63"/>
      <c r="AA17" s="64"/>
    </row>
    <row r="18" s="39" customFormat="true" ht="15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5" t="n">
        <v>0</v>
      </c>
      <c r="M18" s="61"/>
      <c r="N18" s="62" t="n">
        <v>0</v>
      </c>
      <c r="O18" s="33" t="n">
        <v>0</v>
      </c>
      <c r="P18" s="35" t="n">
        <v>0</v>
      </c>
      <c r="Q18" s="65"/>
      <c r="R18" s="34" t="n">
        <v>0</v>
      </c>
      <c r="S18" s="33"/>
      <c r="T18" s="34" t="n">
        <v>0</v>
      </c>
      <c r="U18" s="66"/>
      <c r="V18" s="35" t="n">
        <v>0</v>
      </c>
      <c r="W18" s="35"/>
      <c r="X18" s="35" t="n">
        <v>0</v>
      </c>
      <c r="Y18" s="63"/>
      <c r="Z18" s="63"/>
      <c r="AA18" s="64"/>
    </row>
    <row r="19" s="39" customFormat="true" ht="15.75" hidden="false" customHeight="false" outlineLevel="0" collapsed="false">
      <c r="A19" s="31" t="n">
        <v>13</v>
      </c>
      <c r="B19" s="41" t="s">
        <v>32</v>
      </c>
      <c r="C19" s="33" t="n">
        <v>180</v>
      </c>
      <c r="D19" s="34" t="n">
        <v>890226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5" t="n">
        <v>0</v>
      </c>
      <c r="M19" s="61"/>
      <c r="N19" s="62" t="n">
        <v>0</v>
      </c>
      <c r="O19" s="33" t="n">
        <v>180</v>
      </c>
      <c r="P19" s="35" t="n">
        <v>8902260</v>
      </c>
      <c r="Q19" s="67" t="n">
        <v>180</v>
      </c>
      <c r="R19" s="34" t="n">
        <v>8902260</v>
      </c>
      <c r="S19" s="42"/>
      <c r="T19" s="34" t="n">
        <v>0</v>
      </c>
      <c r="U19" s="68"/>
      <c r="V19" s="35" t="n">
        <v>0</v>
      </c>
      <c r="W19" s="35"/>
      <c r="X19" s="35" t="n">
        <v>0</v>
      </c>
      <c r="Y19" s="63"/>
      <c r="Z19" s="63"/>
      <c r="AA19" s="64"/>
    </row>
    <row r="20" s="39" customFormat="true" ht="15.75" hidden="false" customHeight="false" outlineLevel="0" collapsed="false">
      <c r="A20" s="31" t="n">
        <v>14</v>
      </c>
      <c r="B20" s="41" t="s">
        <v>33</v>
      </c>
      <c r="C20" s="33" t="n">
        <v>722</v>
      </c>
      <c r="D20" s="34" t="n">
        <v>31152256</v>
      </c>
      <c r="E20" s="33" t="n">
        <v>434</v>
      </c>
      <c r="F20" s="34" t="n">
        <v>16908640</v>
      </c>
      <c r="G20" s="33" t="n">
        <v>434</v>
      </c>
      <c r="H20" s="34" t="n">
        <v>16908640</v>
      </c>
      <c r="I20" s="33"/>
      <c r="J20" s="34" t="n">
        <v>0</v>
      </c>
      <c r="K20" s="33"/>
      <c r="L20" s="35" t="n">
        <v>0</v>
      </c>
      <c r="M20" s="61"/>
      <c r="N20" s="62" t="n">
        <v>0</v>
      </c>
      <c r="O20" s="33" t="n">
        <v>288</v>
      </c>
      <c r="P20" s="35" t="n">
        <v>14243616</v>
      </c>
      <c r="Q20" s="67" t="n">
        <v>288</v>
      </c>
      <c r="R20" s="34" t="n">
        <v>14243616</v>
      </c>
      <c r="S20" s="42"/>
      <c r="T20" s="34" t="n">
        <v>0</v>
      </c>
      <c r="U20" s="68"/>
      <c r="V20" s="35" t="n">
        <v>0</v>
      </c>
      <c r="W20" s="35"/>
      <c r="X20" s="35" t="n">
        <v>0</v>
      </c>
      <c r="Y20" s="63"/>
      <c r="Z20" s="63"/>
      <c r="AA20" s="64"/>
    </row>
    <row r="21" s="39" customFormat="true" ht="15.75" hidden="false" customHeight="false" outlineLevel="0" collapsed="false">
      <c r="A21" s="31" t="n">
        <v>15</v>
      </c>
      <c r="B21" s="41" t="s">
        <v>34</v>
      </c>
      <c r="C21" s="33" t="n">
        <v>678</v>
      </c>
      <c r="D21" s="34" t="n">
        <v>29385531</v>
      </c>
      <c r="E21" s="33" t="n">
        <v>395</v>
      </c>
      <c r="F21" s="34" t="n">
        <v>15389200</v>
      </c>
      <c r="G21" s="33" t="n">
        <v>395</v>
      </c>
      <c r="H21" s="34" t="n">
        <v>15389200</v>
      </c>
      <c r="I21" s="33"/>
      <c r="J21" s="34" t="n">
        <v>0</v>
      </c>
      <c r="K21" s="33"/>
      <c r="L21" s="35" t="n">
        <v>0</v>
      </c>
      <c r="M21" s="61"/>
      <c r="N21" s="62" t="n">
        <v>0</v>
      </c>
      <c r="O21" s="33" t="n">
        <v>283</v>
      </c>
      <c r="P21" s="35" t="n">
        <v>13996331</v>
      </c>
      <c r="Q21" s="67" t="n">
        <v>283</v>
      </c>
      <c r="R21" s="34" t="n">
        <v>13996331</v>
      </c>
      <c r="S21" s="42"/>
      <c r="T21" s="34" t="n">
        <v>0</v>
      </c>
      <c r="U21" s="68"/>
      <c r="V21" s="35" t="n">
        <v>0</v>
      </c>
      <c r="W21" s="35"/>
      <c r="X21" s="35" t="n">
        <v>0</v>
      </c>
      <c r="Y21" s="63"/>
      <c r="Z21" s="63"/>
      <c r="AA21" s="64"/>
    </row>
    <row r="22" s="39" customFormat="true" ht="15.75" hidden="false" customHeight="false" outlineLevel="0" collapsed="false">
      <c r="A22" s="31" t="n">
        <v>16</v>
      </c>
      <c r="B22" s="41" t="s">
        <v>35</v>
      </c>
      <c r="C22" s="33" t="n">
        <v>918</v>
      </c>
      <c r="D22" s="34" t="n">
        <v>46795696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5" t="n">
        <v>0</v>
      </c>
      <c r="M22" s="61"/>
      <c r="N22" s="62" t="n">
        <v>0</v>
      </c>
      <c r="O22" s="33" t="n">
        <v>918</v>
      </c>
      <c r="P22" s="35" t="n">
        <v>46795696</v>
      </c>
      <c r="Q22" s="67" t="n">
        <v>779</v>
      </c>
      <c r="R22" s="34" t="n">
        <v>38527003</v>
      </c>
      <c r="S22" s="42" t="n">
        <v>139</v>
      </c>
      <c r="T22" s="34" t="n">
        <v>8268693</v>
      </c>
      <c r="U22" s="68"/>
      <c r="V22" s="35" t="n">
        <v>0</v>
      </c>
      <c r="W22" s="35"/>
      <c r="X22" s="35" t="n">
        <v>0</v>
      </c>
      <c r="Y22" s="63"/>
      <c r="Z22" s="63"/>
      <c r="AA22" s="64"/>
    </row>
    <row r="23" s="39" customFormat="true" ht="15.75" hidden="false" customHeight="false" outlineLevel="0" collapsed="false">
      <c r="A23" s="31" t="n">
        <v>17</v>
      </c>
      <c r="B23" s="41" t="s">
        <v>36</v>
      </c>
      <c r="C23" s="33" t="n">
        <v>131</v>
      </c>
      <c r="D23" s="34" t="n">
        <v>6478867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5" t="n">
        <v>0</v>
      </c>
      <c r="M23" s="61"/>
      <c r="N23" s="62" t="n">
        <v>0</v>
      </c>
      <c r="O23" s="33" t="n">
        <v>131</v>
      </c>
      <c r="P23" s="35" t="n">
        <v>6478867</v>
      </c>
      <c r="Q23" s="67" t="n">
        <v>131</v>
      </c>
      <c r="R23" s="34" t="n">
        <v>6478867</v>
      </c>
      <c r="S23" s="42"/>
      <c r="T23" s="34" t="n">
        <v>0</v>
      </c>
      <c r="U23" s="68"/>
      <c r="V23" s="35" t="n">
        <v>0</v>
      </c>
      <c r="W23" s="43"/>
      <c r="X23" s="35" t="n">
        <v>0</v>
      </c>
      <c r="Y23" s="63"/>
      <c r="Z23" s="63"/>
      <c r="AA23" s="64"/>
    </row>
    <row r="24" s="39" customFormat="true" ht="15.75" hidden="false" customHeight="false" outlineLevel="0" collapsed="false">
      <c r="A24" s="31" t="n">
        <v>18</v>
      </c>
      <c r="B24" s="41" t="s">
        <v>37</v>
      </c>
      <c r="C24" s="33" t="n">
        <v>259</v>
      </c>
      <c r="D24" s="34" t="n">
        <v>12809363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5" t="n">
        <v>0</v>
      </c>
      <c r="M24" s="69"/>
      <c r="N24" s="62" t="n">
        <v>0</v>
      </c>
      <c r="O24" s="33" t="n">
        <v>259</v>
      </c>
      <c r="P24" s="35" t="n">
        <v>12809363</v>
      </c>
      <c r="Q24" s="67" t="n">
        <v>259</v>
      </c>
      <c r="R24" s="34" t="n">
        <v>12809363</v>
      </c>
      <c r="S24" s="45"/>
      <c r="T24" s="34" t="n">
        <v>0</v>
      </c>
      <c r="U24" s="70"/>
      <c r="V24" s="35" t="n">
        <v>0</v>
      </c>
      <c r="W24" s="44"/>
      <c r="X24" s="35" t="n">
        <v>0</v>
      </c>
      <c r="Y24" s="63"/>
      <c r="Z24" s="63"/>
      <c r="AA24" s="64"/>
    </row>
    <row r="25" s="39" customFormat="true" ht="15.75" hidden="false" customHeight="false" outlineLevel="0" collapsed="false">
      <c r="A25" s="31" t="n">
        <v>19</v>
      </c>
      <c r="B25" s="41" t="s">
        <v>38</v>
      </c>
      <c r="C25" s="33" t="n">
        <v>158</v>
      </c>
      <c r="D25" s="34" t="n">
        <v>7814206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5" t="n">
        <v>0</v>
      </c>
      <c r="M25" s="61"/>
      <c r="N25" s="62" t="n">
        <v>0</v>
      </c>
      <c r="O25" s="33" t="n">
        <v>158</v>
      </c>
      <c r="P25" s="35" t="n">
        <v>7814206</v>
      </c>
      <c r="Q25" s="67" t="n">
        <v>158</v>
      </c>
      <c r="R25" s="34" t="n">
        <v>7814206</v>
      </c>
      <c r="S25" s="42"/>
      <c r="T25" s="34" t="n">
        <v>0</v>
      </c>
      <c r="U25" s="68"/>
      <c r="V25" s="35" t="n">
        <v>0</v>
      </c>
      <c r="W25" s="35"/>
      <c r="X25" s="35" t="n">
        <v>0</v>
      </c>
      <c r="Y25" s="63"/>
      <c r="Z25" s="63"/>
      <c r="AA25" s="64"/>
    </row>
    <row r="26" s="39" customFormat="true" ht="15.75" hidden="false" customHeight="false" outlineLevel="0" collapsed="false">
      <c r="A26" s="31" t="n">
        <v>20</v>
      </c>
      <c r="B26" s="41" t="s">
        <v>39</v>
      </c>
      <c r="C26" s="33" t="n">
        <v>1350</v>
      </c>
      <c r="D26" s="34" t="n">
        <v>53761167</v>
      </c>
      <c r="E26" s="33" t="n">
        <v>1239</v>
      </c>
      <c r="F26" s="34" t="n">
        <v>48271440</v>
      </c>
      <c r="G26" s="33" t="n">
        <v>1239</v>
      </c>
      <c r="H26" s="34" t="n">
        <v>48271440</v>
      </c>
      <c r="I26" s="33"/>
      <c r="J26" s="34" t="n">
        <v>0</v>
      </c>
      <c r="K26" s="33"/>
      <c r="L26" s="35" t="n">
        <v>0</v>
      </c>
      <c r="M26" s="61"/>
      <c r="N26" s="62" t="n">
        <v>0</v>
      </c>
      <c r="O26" s="33" t="n">
        <v>111</v>
      </c>
      <c r="P26" s="35" t="n">
        <v>5489727</v>
      </c>
      <c r="Q26" s="67" t="n">
        <v>111</v>
      </c>
      <c r="R26" s="34" t="n">
        <v>5489727</v>
      </c>
      <c r="S26" s="42"/>
      <c r="T26" s="34" t="n">
        <v>0</v>
      </c>
      <c r="U26" s="68"/>
      <c r="V26" s="35" t="n">
        <v>0</v>
      </c>
      <c r="W26" s="35"/>
      <c r="X26" s="35" t="n">
        <v>0</v>
      </c>
      <c r="Y26" s="63"/>
      <c r="Z26" s="63"/>
      <c r="AA26" s="64"/>
    </row>
    <row r="27" s="39" customFormat="true" ht="15.75" hidden="false" customHeight="false" outlineLevel="0" collapsed="false">
      <c r="A27" s="31" t="n">
        <v>21</v>
      </c>
      <c r="B27" s="41" t="s">
        <v>40</v>
      </c>
      <c r="C27" s="33" t="n">
        <v>481</v>
      </c>
      <c r="D27" s="34" t="n">
        <v>18813239</v>
      </c>
      <c r="E27" s="33" t="n">
        <v>474</v>
      </c>
      <c r="F27" s="34" t="n">
        <v>18467040</v>
      </c>
      <c r="G27" s="33" t="n">
        <v>474</v>
      </c>
      <c r="H27" s="34" t="n">
        <v>18467040</v>
      </c>
      <c r="I27" s="33"/>
      <c r="J27" s="34" t="n">
        <v>0</v>
      </c>
      <c r="K27" s="33"/>
      <c r="L27" s="35" t="n">
        <v>0</v>
      </c>
      <c r="M27" s="61"/>
      <c r="N27" s="62" t="n">
        <v>0</v>
      </c>
      <c r="O27" s="33" t="n">
        <v>7</v>
      </c>
      <c r="P27" s="35" t="n">
        <v>346199</v>
      </c>
      <c r="Q27" s="67" t="n">
        <v>7</v>
      </c>
      <c r="R27" s="34" t="n">
        <v>346199</v>
      </c>
      <c r="S27" s="42"/>
      <c r="T27" s="34" t="n">
        <v>0</v>
      </c>
      <c r="U27" s="68"/>
      <c r="V27" s="35" t="n">
        <v>0</v>
      </c>
      <c r="W27" s="35"/>
      <c r="X27" s="35" t="n">
        <v>0</v>
      </c>
      <c r="Y27" s="63"/>
      <c r="Z27" s="63"/>
      <c r="AA27" s="64"/>
    </row>
    <row r="28" s="39" customFormat="true" ht="15.75" hidden="false" customHeight="false" outlineLevel="0" collapsed="false">
      <c r="A28" s="31" t="n">
        <v>22</v>
      </c>
      <c r="B28" s="41" t="s">
        <v>41</v>
      </c>
      <c r="C28" s="33" t="n">
        <v>175</v>
      </c>
      <c r="D28" s="34" t="n">
        <v>8654975</v>
      </c>
      <c r="E28" s="33" t="n">
        <v>0</v>
      </c>
      <c r="F28" s="34" t="n">
        <v>0</v>
      </c>
      <c r="G28" s="33"/>
      <c r="H28" s="34" t="n">
        <v>0</v>
      </c>
      <c r="I28" s="33"/>
      <c r="J28" s="34" t="n">
        <v>0</v>
      </c>
      <c r="K28" s="33"/>
      <c r="L28" s="35" t="n">
        <v>0</v>
      </c>
      <c r="M28" s="69"/>
      <c r="N28" s="62" t="n">
        <v>0</v>
      </c>
      <c r="O28" s="33" t="n">
        <v>175</v>
      </c>
      <c r="P28" s="35" t="n">
        <v>8654975</v>
      </c>
      <c r="Q28" s="67" t="n">
        <v>175</v>
      </c>
      <c r="R28" s="34" t="n">
        <v>8654975</v>
      </c>
      <c r="S28" s="45"/>
      <c r="T28" s="34" t="n">
        <v>0</v>
      </c>
      <c r="U28" s="70"/>
      <c r="V28" s="35" t="n">
        <v>0</v>
      </c>
      <c r="W28" s="44"/>
      <c r="X28" s="35" t="n">
        <v>0</v>
      </c>
      <c r="Y28" s="63"/>
      <c r="Z28" s="63"/>
      <c r="AA28" s="64"/>
    </row>
    <row r="29" customFormat="false" ht="15.75" hidden="false" customHeight="false" outlineLevel="0" collapsed="false">
      <c r="A29" s="31" t="n">
        <v>23</v>
      </c>
      <c r="B29" s="41" t="s">
        <v>42</v>
      </c>
      <c r="C29" s="33" t="n">
        <v>382</v>
      </c>
      <c r="D29" s="34" t="n">
        <v>18892574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5" t="n">
        <v>0</v>
      </c>
      <c r="M29" s="61"/>
      <c r="N29" s="62" t="n">
        <v>0</v>
      </c>
      <c r="O29" s="33" t="n">
        <v>382</v>
      </c>
      <c r="P29" s="35" t="n">
        <v>18892574</v>
      </c>
      <c r="Q29" s="67" t="n">
        <v>382</v>
      </c>
      <c r="R29" s="34" t="n">
        <v>18892574</v>
      </c>
      <c r="S29" s="42"/>
      <c r="T29" s="34" t="n">
        <v>0</v>
      </c>
      <c r="U29" s="68"/>
      <c r="V29" s="35" t="n">
        <v>0</v>
      </c>
      <c r="W29" s="35"/>
      <c r="X29" s="35" t="n">
        <v>0</v>
      </c>
      <c r="Y29" s="63"/>
      <c r="Z29" s="63"/>
      <c r="AA29" s="64"/>
    </row>
    <row r="30" customFormat="false" ht="15.75" hidden="false" customHeight="false" outlineLevel="0" collapsed="false">
      <c r="A30" s="31" t="n">
        <v>24</v>
      </c>
      <c r="B30" s="41" t="s">
        <v>43</v>
      </c>
      <c r="C30" s="33" t="n">
        <v>13</v>
      </c>
      <c r="D30" s="34" t="n">
        <v>642941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5" t="n">
        <v>0</v>
      </c>
      <c r="M30" s="61"/>
      <c r="N30" s="62" t="n">
        <v>0</v>
      </c>
      <c r="O30" s="33" t="n">
        <v>13</v>
      </c>
      <c r="P30" s="35" t="n">
        <v>642941</v>
      </c>
      <c r="Q30" s="67" t="n">
        <v>13</v>
      </c>
      <c r="R30" s="34" t="n">
        <v>642941</v>
      </c>
      <c r="S30" s="42"/>
      <c r="T30" s="34" t="n">
        <v>0</v>
      </c>
      <c r="U30" s="68"/>
      <c r="V30" s="35" t="n">
        <v>0</v>
      </c>
      <c r="W30" s="35"/>
      <c r="X30" s="35" t="n">
        <v>0</v>
      </c>
      <c r="Y30" s="63"/>
      <c r="Z30" s="63"/>
      <c r="AA30" s="64"/>
    </row>
    <row r="31" customFormat="false" ht="15.75" hidden="false" customHeight="false" outlineLevel="0" collapsed="false">
      <c r="A31" s="31" t="n">
        <v>25</v>
      </c>
      <c r="B31" s="41" t="s">
        <v>44</v>
      </c>
      <c r="C31" s="33" t="n">
        <v>278</v>
      </c>
      <c r="D31" s="34" t="n">
        <v>13749046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5" t="n">
        <v>0</v>
      </c>
      <c r="M31" s="61"/>
      <c r="N31" s="62" t="n">
        <v>0</v>
      </c>
      <c r="O31" s="33" t="n">
        <v>278</v>
      </c>
      <c r="P31" s="35" t="n">
        <v>13749046</v>
      </c>
      <c r="Q31" s="67" t="n">
        <v>278</v>
      </c>
      <c r="R31" s="34" t="n">
        <v>13749046</v>
      </c>
      <c r="S31" s="42"/>
      <c r="T31" s="34" t="n">
        <v>0</v>
      </c>
      <c r="U31" s="68"/>
      <c r="V31" s="35" t="n">
        <v>0</v>
      </c>
      <c r="W31" s="35"/>
      <c r="X31" s="35" t="n">
        <v>0</v>
      </c>
      <c r="Y31" s="63"/>
      <c r="Z31" s="63"/>
      <c r="AA31" s="64"/>
    </row>
    <row r="32" customFormat="false" ht="15.75" hidden="false" customHeight="false" outlineLevel="0" collapsed="false">
      <c r="A32" s="31" t="n">
        <v>26</v>
      </c>
      <c r="B32" s="41" t="s">
        <v>45</v>
      </c>
      <c r="C32" s="33" t="n">
        <v>937</v>
      </c>
      <c r="D32" s="34" t="n">
        <v>38185040</v>
      </c>
      <c r="E32" s="33" t="n">
        <v>777</v>
      </c>
      <c r="F32" s="34" t="n">
        <v>30271920</v>
      </c>
      <c r="G32" s="33" t="n">
        <v>777</v>
      </c>
      <c r="H32" s="34" t="n">
        <v>30271920</v>
      </c>
      <c r="I32" s="33"/>
      <c r="J32" s="34" t="n">
        <v>0</v>
      </c>
      <c r="K32" s="33"/>
      <c r="L32" s="35" t="n">
        <v>0</v>
      </c>
      <c r="M32" s="61"/>
      <c r="N32" s="62" t="n">
        <v>0</v>
      </c>
      <c r="O32" s="33" t="n">
        <v>160</v>
      </c>
      <c r="P32" s="35" t="n">
        <v>7913120</v>
      </c>
      <c r="Q32" s="67" t="n">
        <v>160</v>
      </c>
      <c r="R32" s="34" t="n">
        <v>7913120</v>
      </c>
      <c r="S32" s="42"/>
      <c r="T32" s="34" t="n">
        <v>0</v>
      </c>
      <c r="U32" s="68"/>
      <c r="V32" s="35" t="n">
        <v>0</v>
      </c>
      <c r="W32" s="35"/>
      <c r="X32" s="35" t="n">
        <v>0</v>
      </c>
      <c r="Y32" s="63"/>
      <c r="Z32" s="63"/>
      <c r="AA32" s="64"/>
    </row>
    <row r="33" customFormat="false" ht="15.75" hidden="false" customHeight="false" outlineLevel="0" collapsed="false">
      <c r="A33" s="31" t="n">
        <v>27</v>
      </c>
      <c r="B33" s="41" t="s">
        <v>46</v>
      </c>
      <c r="C33" s="33" t="n">
        <v>533</v>
      </c>
      <c r="D33" s="34" t="n">
        <v>21710410</v>
      </c>
      <c r="E33" s="33" t="n">
        <v>443</v>
      </c>
      <c r="F33" s="34" t="n">
        <v>17259280</v>
      </c>
      <c r="G33" s="33" t="n">
        <v>443</v>
      </c>
      <c r="H33" s="34" t="n">
        <v>17259280</v>
      </c>
      <c r="I33" s="33"/>
      <c r="J33" s="34" t="n">
        <v>0</v>
      </c>
      <c r="K33" s="33"/>
      <c r="L33" s="35" t="n">
        <v>0</v>
      </c>
      <c r="M33" s="61"/>
      <c r="N33" s="62" t="n">
        <v>0</v>
      </c>
      <c r="O33" s="33" t="n">
        <v>90</v>
      </c>
      <c r="P33" s="35" t="n">
        <v>4451130</v>
      </c>
      <c r="Q33" s="65" t="n">
        <v>90</v>
      </c>
      <c r="R33" s="34" t="n">
        <v>4451130</v>
      </c>
      <c r="S33" s="33"/>
      <c r="T33" s="34" t="n">
        <v>0</v>
      </c>
      <c r="U33" s="66"/>
      <c r="V33" s="35" t="n">
        <v>0</v>
      </c>
      <c r="W33" s="35"/>
      <c r="X33" s="35" t="n">
        <v>0</v>
      </c>
      <c r="Y33" s="63"/>
      <c r="Z33" s="63"/>
      <c r="AA33" s="64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16430</v>
      </c>
      <c r="D34" s="34" t="n">
        <f aca="false">SUM(D7:D33)</f>
        <v>693738506</v>
      </c>
      <c r="E34" s="48" t="n">
        <f aca="false">SUM(E7:E33)</f>
        <v>11916</v>
      </c>
      <c r="F34" s="34" t="n">
        <f aca="false">SUM(F7:F33)</f>
        <v>469095438</v>
      </c>
      <c r="G34" s="48" t="n">
        <f aca="false">SUM(G7:G33)</f>
        <v>11847</v>
      </c>
      <c r="H34" s="34" t="n">
        <f aca="false">SUM(H7:H33)</f>
        <v>46155912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71" t="n">
        <f aca="false">SUM(M7:M33)</f>
        <v>69</v>
      </c>
      <c r="N34" s="72" t="n">
        <f aca="false">SUM(N7:N33)</f>
        <v>7536318</v>
      </c>
      <c r="O34" s="48" t="n">
        <f aca="false">SUM(O7:O33)</f>
        <v>4514</v>
      </c>
      <c r="P34" s="35" t="n">
        <f aca="false">SUM(P7:P33)</f>
        <v>224643068</v>
      </c>
      <c r="Q34" s="48" t="n">
        <f aca="false">Q7+Q8+Q9+Q10+Q11+Q12+Q13+Q14+Q15+Q16+Q17+Q18+Q19+Q20+Q21+Q22+Q23+Q24+Q25+Q26+Q27+Q28+Q29+Q30+Q31+Q32+Q33</f>
        <v>4375</v>
      </c>
      <c r="R34" s="35" t="n">
        <f aca="false">SUM(R7:R33)</f>
        <v>216374375</v>
      </c>
      <c r="S34" s="48" t="n">
        <f aca="false">SUM(S7:S33)</f>
        <v>139</v>
      </c>
      <c r="T34" s="35" t="n">
        <f aca="false">SUM(T7:T33)</f>
        <v>8268693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  <c r="Y34" s="73"/>
      <c r="Z34" s="73"/>
      <c r="AA34" s="73"/>
    </row>
    <row r="35" customFormat="false" ht="12.75" hidden="false" customHeight="false" outlineLevel="0" collapsed="false">
      <c r="C35" s="5"/>
      <c r="D35" s="5"/>
      <c r="E35" s="5"/>
      <c r="F35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:B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6.65"/>
    <col collapsed="false" customWidth="true" hidden="false" outlineLevel="0" max="2" min="2" style="3" width="39.32"/>
    <col collapsed="false" customWidth="true" hidden="false" outlineLevel="0" max="3" min="3" style="3" width="11.82"/>
    <col collapsed="false" customWidth="true" hidden="false" outlineLevel="0" max="4" min="4" style="3" width="18.32"/>
    <col collapsed="false" customWidth="true" hidden="false" outlineLevel="0" max="5" min="5" style="3" width="12.49"/>
    <col collapsed="false" customWidth="true" hidden="false" outlineLevel="0" max="6" min="6" style="3" width="17.99"/>
    <col collapsed="false" customWidth="true" hidden="false" outlineLevel="0" max="7" min="7" style="3" width="9.65"/>
    <col collapsed="false" customWidth="true" hidden="false" outlineLevel="0" max="8" min="8" style="3" width="17.82"/>
    <col collapsed="false" customWidth="true" hidden="false" outlineLevel="0" max="9" min="9" style="3" width="8.65"/>
    <col collapsed="false" customWidth="true" hidden="false" outlineLevel="0" max="10" min="10" style="3" width="16.49"/>
    <col collapsed="false" customWidth="false" hidden="false" outlineLevel="0" max="11" min="11" style="4" width="9.32"/>
    <col collapsed="false" customWidth="true" hidden="false" outlineLevel="0" max="12" min="12" style="4" width="14.82"/>
    <col collapsed="false" customWidth="true" hidden="false" outlineLevel="0" max="13" min="13" style="4" width="9.65"/>
    <col collapsed="false" customWidth="true" hidden="false" outlineLevel="0" max="14" min="14" style="4" width="17.82"/>
    <col collapsed="false" customWidth="true" hidden="false" outlineLevel="0" max="15" min="15" style="1" width="13.49"/>
    <col collapsed="false" customWidth="true" hidden="false" outlineLevel="0" max="16" min="16" style="1" width="16.65"/>
    <col collapsed="false" customWidth="false" hidden="false" outlineLevel="0" max="17" min="17" style="1" width="9.32"/>
    <col collapsed="false" customWidth="true" hidden="false" outlineLevel="0" max="18" min="18" style="1" width="15.32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4.32"/>
    <col collapsed="false" customWidth="false" hidden="false" outlineLevel="0" max="257" min="23" style="5" width="9.32"/>
  </cols>
  <sheetData>
    <row r="1" customFormat="false" ht="67.1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9"/>
      <c r="P1" s="9"/>
      <c r="Q1" s="9"/>
      <c r="R1" s="9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50</v>
      </c>
      <c r="C3" s="16"/>
      <c r="D3" s="17"/>
      <c r="E3" s="18"/>
      <c r="F3" s="19"/>
      <c r="G3" s="74" t="n">
        <v>43786</v>
      </c>
      <c r="H3" s="75"/>
      <c r="I3" s="74" t="n">
        <v>53420</v>
      </c>
      <c r="J3" s="75"/>
      <c r="K3" s="58" t="n">
        <v>53553</v>
      </c>
      <c r="L3" s="59"/>
      <c r="M3" s="58" t="n">
        <v>128135</v>
      </c>
      <c r="N3" s="59"/>
      <c r="O3" s="19"/>
      <c r="P3" s="19"/>
      <c r="Q3" s="76" t="n">
        <v>55489</v>
      </c>
      <c r="R3" s="19"/>
      <c r="S3" s="76" t="n">
        <v>67531</v>
      </c>
      <c r="T3" s="19"/>
      <c r="U3" s="77" t="n">
        <v>67697</v>
      </c>
      <c r="V3" s="47"/>
      <c r="W3" s="77" t="n">
        <v>160918</v>
      </c>
      <c r="X3" s="47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1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2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41" t="s">
        <v>20</v>
      </c>
      <c r="C7" s="33" t="n">
        <v>642</v>
      </c>
      <c r="D7" s="34" t="n">
        <v>31158755</v>
      </c>
      <c r="E7" s="33" t="n">
        <v>642</v>
      </c>
      <c r="F7" s="34" t="n">
        <v>31158755</v>
      </c>
      <c r="G7" s="33" t="n">
        <v>535</v>
      </c>
      <c r="H7" s="34" t="n">
        <v>23425510</v>
      </c>
      <c r="I7" s="33" t="n">
        <v>80</v>
      </c>
      <c r="J7" s="34" t="n">
        <v>4273600</v>
      </c>
      <c r="K7" s="33"/>
      <c r="L7" s="34" t="n">
        <v>0</v>
      </c>
      <c r="M7" s="78" t="n">
        <v>27</v>
      </c>
      <c r="N7" s="34" t="n">
        <v>3459645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4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41" t="s">
        <v>21</v>
      </c>
      <c r="C8" s="33" t="n">
        <v>22340</v>
      </c>
      <c r="D8" s="34" t="n">
        <v>1115719678</v>
      </c>
      <c r="E8" s="33" t="n">
        <v>22340</v>
      </c>
      <c r="F8" s="34" t="n">
        <v>1115719678</v>
      </c>
      <c r="G8" s="33" t="n">
        <v>20528</v>
      </c>
      <c r="H8" s="34" t="n">
        <v>898839008</v>
      </c>
      <c r="I8" s="33" t="n">
        <v>80</v>
      </c>
      <c r="J8" s="34" t="n">
        <v>4273600</v>
      </c>
      <c r="K8" s="33" t="n">
        <v>125</v>
      </c>
      <c r="L8" s="34" t="n">
        <v>6694125</v>
      </c>
      <c r="M8" s="78" t="n">
        <v>1607</v>
      </c>
      <c r="N8" s="34" t="n">
        <v>205912945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4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41" t="s">
        <v>22</v>
      </c>
      <c r="C9" s="33" t="n">
        <v>2741</v>
      </c>
      <c r="D9" s="34" t="n">
        <v>142876005</v>
      </c>
      <c r="E9" s="33" t="n">
        <v>2741</v>
      </c>
      <c r="F9" s="34" t="n">
        <v>142876005</v>
      </c>
      <c r="G9" s="33" t="n">
        <v>2470</v>
      </c>
      <c r="H9" s="34" t="n">
        <v>108151420</v>
      </c>
      <c r="I9" s="33"/>
      <c r="J9" s="34" t="n">
        <v>0</v>
      </c>
      <c r="K9" s="33"/>
      <c r="L9" s="34" t="n">
        <v>0</v>
      </c>
      <c r="M9" s="78" t="n">
        <v>271</v>
      </c>
      <c r="N9" s="34" t="n">
        <v>34724585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4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41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4" t="n">
        <v>0</v>
      </c>
      <c r="K10" s="33"/>
      <c r="L10" s="34" t="n">
        <v>0</v>
      </c>
      <c r="M10" s="78"/>
      <c r="N10" s="34" t="n">
        <v>0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4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41" t="s">
        <v>24</v>
      </c>
      <c r="C11" s="33" t="n">
        <v>2074</v>
      </c>
      <c r="D11" s="34" t="n">
        <v>93426983</v>
      </c>
      <c r="E11" s="33" t="n">
        <v>2074</v>
      </c>
      <c r="F11" s="34" t="n">
        <v>93426983</v>
      </c>
      <c r="G11" s="33" t="n">
        <v>2043</v>
      </c>
      <c r="H11" s="34" t="n">
        <v>89454798</v>
      </c>
      <c r="I11" s="33"/>
      <c r="J11" s="34" t="n">
        <v>0</v>
      </c>
      <c r="K11" s="33"/>
      <c r="L11" s="34" t="n">
        <v>0</v>
      </c>
      <c r="M11" s="78" t="n">
        <v>31</v>
      </c>
      <c r="N11" s="34" t="n">
        <v>3972185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4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41" t="s">
        <v>25</v>
      </c>
      <c r="C12" s="33" t="n">
        <v>3291</v>
      </c>
      <c r="D12" s="34" t="n">
        <v>165054251</v>
      </c>
      <c r="E12" s="33" t="n">
        <v>3291</v>
      </c>
      <c r="F12" s="34" t="n">
        <v>165054251</v>
      </c>
      <c r="G12" s="33" t="n">
        <v>3016</v>
      </c>
      <c r="H12" s="34" t="n">
        <v>132058576</v>
      </c>
      <c r="I12" s="33" t="n">
        <v>30</v>
      </c>
      <c r="J12" s="34" t="n">
        <v>1602600</v>
      </c>
      <c r="K12" s="33"/>
      <c r="L12" s="34" t="n">
        <v>0</v>
      </c>
      <c r="M12" s="78" t="n">
        <v>245</v>
      </c>
      <c r="N12" s="34" t="n">
        <v>31393075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4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4" t="n">
        <v>0</v>
      </c>
      <c r="K13" s="33"/>
      <c r="L13" s="34" t="n">
        <v>0</v>
      </c>
      <c r="M13" s="78"/>
      <c r="N13" s="34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4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4" t="n">
        <v>0</v>
      </c>
      <c r="M14" s="78"/>
      <c r="N14" s="34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4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4" t="n">
        <v>0</v>
      </c>
      <c r="M15" s="78"/>
      <c r="N15" s="34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4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4" t="n">
        <v>0</v>
      </c>
      <c r="K16" s="33"/>
      <c r="L16" s="34" t="n">
        <v>0</v>
      </c>
      <c r="M16" s="78"/>
      <c r="N16" s="34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4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4" t="n">
        <v>0</v>
      </c>
      <c r="K17" s="33"/>
      <c r="L17" s="34" t="n">
        <v>0</v>
      </c>
      <c r="M17" s="78"/>
      <c r="N17" s="34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4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419</v>
      </c>
      <c r="D18" s="34" t="n">
        <v>23249891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4" t="n">
        <v>0</v>
      </c>
      <c r="M18" s="78"/>
      <c r="N18" s="34" t="n">
        <v>0</v>
      </c>
      <c r="O18" s="33" t="n">
        <v>419</v>
      </c>
      <c r="P18" s="34" t="n">
        <v>23249891</v>
      </c>
      <c r="Q18" s="33" t="n">
        <v>419</v>
      </c>
      <c r="R18" s="34" t="n">
        <v>23249891</v>
      </c>
      <c r="S18" s="33"/>
      <c r="T18" s="35" t="n">
        <v>0</v>
      </c>
      <c r="U18" s="33"/>
      <c r="V18" s="34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4" t="n">
        <v>0</v>
      </c>
      <c r="M19" s="78"/>
      <c r="N19" s="34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4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4" t="n">
        <v>0</v>
      </c>
      <c r="K20" s="33"/>
      <c r="L20" s="34" t="n">
        <v>0</v>
      </c>
      <c r="M20" s="78"/>
      <c r="N20" s="34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4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4" t="n">
        <v>0</v>
      </c>
      <c r="K21" s="33"/>
      <c r="L21" s="34" t="n">
        <v>0</v>
      </c>
      <c r="M21" s="78"/>
      <c r="N21" s="34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4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4" t="n">
        <v>0</v>
      </c>
      <c r="M22" s="78"/>
      <c r="N22" s="34" t="n">
        <v>0</v>
      </c>
      <c r="O22" s="33" t="n">
        <v>0</v>
      </c>
      <c r="P22" s="34" t="n">
        <v>0</v>
      </c>
      <c r="Q22" s="42"/>
      <c r="R22" s="34" t="n">
        <v>0</v>
      </c>
      <c r="S22" s="42"/>
      <c r="T22" s="35" t="n">
        <v>0</v>
      </c>
      <c r="U22" s="42"/>
      <c r="V22" s="34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4" t="n">
        <v>0</v>
      </c>
      <c r="M23" s="78"/>
      <c r="N23" s="34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4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4" t="n">
        <v>0</v>
      </c>
      <c r="M24" s="78"/>
      <c r="N24" s="34" t="n">
        <v>0</v>
      </c>
      <c r="O24" s="33" t="n">
        <v>0</v>
      </c>
      <c r="P24" s="34" t="n">
        <v>0</v>
      </c>
      <c r="Q24" s="45"/>
      <c r="R24" s="34" t="n">
        <v>0</v>
      </c>
      <c r="S24" s="45"/>
      <c r="T24" s="35" t="n">
        <v>0</v>
      </c>
      <c r="U24" s="45"/>
      <c r="V24" s="34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4" t="n">
        <v>0</v>
      </c>
      <c r="M25" s="78"/>
      <c r="N25" s="34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4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4" t="n">
        <v>0</v>
      </c>
      <c r="K26" s="33"/>
      <c r="L26" s="34" t="n">
        <v>0</v>
      </c>
      <c r="M26" s="78"/>
      <c r="N26" s="34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4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25</v>
      </c>
      <c r="D27" s="34" t="n">
        <v>1387225</v>
      </c>
      <c r="E27" s="33" t="n">
        <v>0</v>
      </c>
      <c r="F27" s="34" t="n">
        <v>0</v>
      </c>
      <c r="G27" s="33"/>
      <c r="H27" s="34" t="n">
        <v>0</v>
      </c>
      <c r="I27" s="33"/>
      <c r="J27" s="34" t="n">
        <v>0</v>
      </c>
      <c r="K27" s="33"/>
      <c r="L27" s="34" t="n">
        <v>0</v>
      </c>
      <c r="M27" s="78"/>
      <c r="N27" s="34" t="n">
        <v>0</v>
      </c>
      <c r="O27" s="33" t="n">
        <v>25</v>
      </c>
      <c r="P27" s="34" t="n">
        <v>1387225</v>
      </c>
      <c r="Q27" s="42" t="n">
        <v>25</v>
      </c>
      <c r="R27" s="34" t="n">
        <v>1387225</v>
      </c>
      <c r="S27" s="42"/>
      <c r="T27" s="35" t="n">
        <v>0</v>
      </c>
      <c r="U27" s="42"/>
      <c r="V27" s="34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1530</v>
      </c>
      <c r="D28" s="34" t="n">
        <v>71800473</v>
      </c>
      <c r="E28" s="33" t="n">
        <v>1530</v>
      </c>
      <c r="F28" s="34" t="n">
        <v>71800473</v>
      </c>
      <c r="G28" s="33" t="n">
        <v>1473</v>
      </c>
      <c r="H28" s="34" t="n">
        <v>64496778</v>
      </c>
      <c r="I28" s="33" t="n">
        <v>0</v>
      </c>
      <c r="J28" s="34" t="n">
        <v>0</v>
      </c>
      <c r="K28" s="33"/>
      <c r="L28" s="34" t="n">
        <v>0</v>
      </c>
      <c r="M28" s="78" t="n">
        <v>57</v>
      </c>
      <c r="N28" s="34" t="n">
        <v>7303695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4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4" t="n">
        <v>0</v>
      </c>
      <c r="M29" s="78"/>
      <c r="N29" s="34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4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128</v>
      </c>
      <c r="D30" s="34" t="n">
        <v>7102592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4" t="n">
        <v>0</v>
      </c>
      <c r="M30" s="78"/>
      <c r="N30" s="34" t="n">
        <v>0</v>
      </c>
      <c r="O30" s="33" t="n">
        <v>128</v>
      </c>
      <c r="P30" s="34" t="n">
        <v>7102592</v>
      </c>
      <c r="Q30" s="42" t="n">
        <v>128</v>
      </c>
      <c r="R30" s="34" t="n">
        <v>7102592</v>
      </c>
      <c r="S30" s="42"/>
      <c r="T30" s="35" t="n">
        <v>0</v>
      </c>
      <c r="U30" s="42"/>
      <c r="V30" s="34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491</v>
      </c>
      <c r="D31" s="34" t="n">
        <v>27525883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4" t="n">
        <v>0</v>
      </c>
      <c r="M31" s="78"/>
      <c r="N31" s="34" t="n">
        <v>0</v>
      </c>
      <c r="O31" s="33" t="n">
        <v>491</v>
      </c>
      <c r="P31" s="34" t="n">
        <v>27525883</v>
      </c>
      <c r="Q31" s="42" t="n">
        <v>468</v>
      </c>
      <c r="R31" s="34" t="n">
        <v>25968852</v>
      </c>
      <c r="S31" s="42"/>
      <c r="T31" s="35" t="n">
        <v>0</v>
      </c>
      <c r="U31" s="42" t="n">
        <v>23</v>
      </c>
      <c r="V31" s="34" t="n">
        <v>1557031</v>
      </c>
      <c r="W31" s="35" t="n">
        <v>0</v>
      </c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4" t="n">
        <v>0</v>
      </c>
      <c r="K32" s="33"/>
      <c r="L32" s="34" t="n">
        <v>0</v>
      </c>
      <c r="M32" s="78"/>
      <c r="N32" s="34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4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4" t="n">
        <v>0</v>
      </c>
      <c r="K33" s="33"/>
      <c r="L33" s="34" t="n">
        <v>0</v>
      </c>
      <c r="M33" s="78"/>
      <c r="N33" s="34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4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33681</v>
      </c>
      <c r="D34" s="34" t="n">
        <f aca="false">SUM(D7:D33)</f>
        <v>1679301736</v>
      </c>
      <c r="E34" s="48" t="n">
        <f aca="false">SUM(E7:E33)</f>
        <v>32618</v>
      </c>
      <c r="F34" s="34" t="n">
        <f aca="false">SUM(F7:F33)</f>
        <v>1620036145</v>
      </c>
      <c r="G34" s="48" t="n">
        <f aca="false">SUM(G7:G33)</f>
        <v>30065</v>
      </c>
      <c r="H34" s="35" t="n">
        <f aca="false">SUM(H7:H33)</f>
        <v>1316426090</v>
      </c>
      <c r="I34" s="48" t="n">
        <f aca="false">SUM(I7:I33)</f>
        <v>190</v>
      </c>
      <c r="J34" s="35" t="n">
        <f aca="false">SUM(J7:J33)</f>
        <v>10149800</v>
      </c>
      <c r="K34" s="35" t="n">
        <f aca="false">SUM(K7:K33)</f>
        <v>125</v>
      </c>
      <c r="L34" s="35" t="n">
        <f aca="false">SUM(L7:L33)</f>
        <v>6694125</v>
      </c>
      <c r="M34" s="78" t="n">
        <f aca="false">SUM(M7:M33)</f>
        <v>2238</v>
      </c>
      <c r="N34" s="35" t="n">
        <f aca="false">SUM(N7:N33)</f>
        <v>286766130</v>
      </c>
      <c r="O34" s="48" t="n">
        <f aca="false">SUM(O7:O33)</f>
        <v>1063</v>
      </c>
      <c r="P34" s="34" t="n">
        <f aca="false">SUM(P7:P33)</f>
        <v>59265591</v>
      </c>
      <c r="Q34" s="48" t="n">
        <f aca="false">SUM(Q7:Q33)</f>
        <v>1040</v>
      </c>
      <c r="R34" s="35" t="n">
        <f aca="false">SUM(R7:R33)</f>
        <v>57708560</v>
      </c>
      <c r="S34" s="48" t="n">
        <f aca="false">SUM(S7:S33)</f>
        <v>0</v>
      </c>
      <c r="T34" s="35" t="n">
        <f aca="false">SUM(T7:T33)</f>
        <v>0</v>
      </c>
      <c r="U34" s="78" t="n">
        <f aca="false">SUM(U7:U33)</f>
        <v>23</v>
      </c>
      <c r="V34" s="35" t="n">
        <f aca="false">SUM(V7:V33)</f>
        <v>1557031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</row>
    <row r="36" customFormat="false" ht="36" hidden="false" customHeight="true" outlineLevel="0" collapsed="false">
      <c r="A36" s="79"/>
      <c r="B36" s="79"/>
      <c r="C36" s="80"/>
      <c r="D36" s="80"/>
      <c r="E36" s="80"/>
      <c r="F36" s="81"/>
    </row>
    <row r="37" customFormat="false" ht="12.75" hidden="false" customHeight="false" outlineLevel="0" collapsed="false">
      <c r="C37" s="13"/>
      <c r="D37" s="13"/>
      <c r="E37" s="13"/>
      <c r="F37" s="13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6:B36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6" activeCellId="0" sqref="F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15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82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2.65"/>
    <col collapsed="false" customWidth="true" hidden="false" outlineLevel="0" max="13" min="13" style="4" width="9.65"/>
    <col collapsed="false" customWidth="true" hidden="false" outlineLevel="0" max="14" min="14" style="4" width="13.99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false" hidden="false" outlineLevel="0" max="17" min="17" style="1" width="9.32"/>
    <col collapsed="false" customWidth="true" hidden="false" outlineLevel="0" max="18" min="18" style="1" width="14.15"/>
    <col collapsed="false" customWidth="false" hidden="false" outlineLevel="0" max="19" min="19" style="1" width="9.32"/>
    <col collapsed="false" customWidth="false" hidden="false" outlineLevel="0" max="257" min="20" style="5" width="9.32"/>
  </cols>
  <sheetData>
    <row r="1" customFormat="false" ht="64.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17614</v>
      </c>
      <c r="H3" s="21"/>
      <c r="I3" s="20" t="n">
        <v>21467</v>
      </c>
      <c r="J3" s="21"/>
      <c r="K3" s="22" t="n">
        <v>21520</v>
      </c>
      <c r="L3" s="23"/>
      <c r="M3" s="22" t="n">
        <v>51353</v>
      </c>
      <c r="N3" s="23"/>
      <c r="O3" s="21"/>
      <c r="P3" s="21"/>
      <c r="Q3" s="20" t="n">
        <v>22295</v>
      </c>
      <c r="R3" s="21"/>
      <c r="S3" s="20" t="n">
        <v>27111</v>
      </c>
      <c r="T3" s="21"/>
      <c r="U3" s="22" t="n">
        <v>27178</v>
      </c>
      <c r="V3" s="23"/>
      <c r="W3" s="22" t="n">
        <v>64466</v>
      </c>
      <c r="X3" s="47"/>
      <c r="Y3" s="82"/>
      <c r="Z3" s="83"/>
      <c r="AA3" s="82"/>
      <c r="AB3" s="83"/>
      <c r="AC3" s="84"/>
      <c r="AD3" s="85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53</v>
      </c>
      <c r="D4" s="26"/>
      <c r="E4" s="27" t="s">
        <v>54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5</v>
      </c>
      <c r="P4" s="18"/>
      <c r="Q4" s="18"/>
      <c r="R4" s="18"/>
      <c r="S4" s="18"/>
      <c r="T4" s="18"/>
      <c r="U4" s="18"/>
      <c r="V4" s="18"/>
      <c r="W4" s="18"/>
      <c r="X4" s="18"/>
      <c r="Y4" s="86"/>
      <c r="Z4" s="86"/>
      <c r="AA4" s="86"/>
      <c r="AB4" s="86"/>
      <c r="AC4" s="86"/>
      <c r="AD4" s="86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2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  <c r="Y5" s="86"/>
      <c r="Z5" s="86"/>
      <c r="AA5" s="86"/>
      <c r="AB5" s="86"/>
      <c r="AC5" s="86"/>
      <c r="AD5" s="86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4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  <c r="Y6" s="87"/>
      <c r="Z6" s="87"/>
      <c r="AA6" s="87"/>
      <c r="AB6" s="87"/>
      <c r="AC6" s="87"/>
      <c r="AD6" s="87"/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78"/>
      <c r="N7" s="35" t="n">
        <v>0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  <c r="Y7" s="88"/>
      <c r="Z7" s="89"/>
      <c r="AA7" s="88"/>
      <c r="AB7" s="89"/>
      <c r="AC7" s="88"/>
      <c r="AD7" s="89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185</v>
      </c>
      <c r="D8" s="34" t="n">
        <v>4743106</v>
      </c>
      <c r="E8" s="33" t="n">
        <v>185</v>
      </c>
      <c r="F8" s="34" t="n">
        <v>4743106</v>
      </c>
      <c r="G8" s="33" t="n">
        <v>141</v>
      </c>
      <c r="H8" s="34" t="n">
        <v>2483574</v>
      </c>
      <c r="I8" s="33"/>
      <c r="J8" s="35" t="n">
        <v>0</v>
      </c>
      <c r="K8" s="33"/>
      <c r="L8" s="35" t="n">
        <v>0</v>
      </c>
      <c r="M8" s="78" t="n">
        <v>44</v>
      </c>
      <c r="N8" s="35" t="n">
        <v>2259532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  <c r="Y8" s="88"/>
      <c r="Z8" s="89"/>
      <c r="AA8" s="88"/>
      <c r="AB8" s="89"/>
      <c r="AC8" s="88"/>
      <c r="AD8" s="89"/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78"/>
      <c r="N9" s="35" t="n">
        <v>0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  <c r="Y9" s="88"/>
      <c r="Z9" s="89"/>
      <c r="AA9" s="88"/>
      <c r="AB9" s="89"/>
      <c r="AC9" s="88"/>
      <c r="AD9" s="89"/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5" t="n">
        <v>0</v>
      </c>
      <c r="K10" s="33"/>
      <c r="L10" s="35" t="n">
        <v>0</v>
      </c>
      <c r="M10" s="78"/>
      <c r="N10" s="35" t="n">
        <v>0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  <c r="Y10" s="88"/>
      <c r="Z10" s="89"/>
      <c r="AA10" s="88"/>
      <c r="AB10" s="89"/>
      <c r="AC10" s="88"/>
      <c r="AD10" s="89"/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5" t="n">
        <v>0</v>
      </c>
      <c r="K11" s="33"/>
      <c r="L11" s="35" t="n">
        <v>0</v>
      </c>
      <c r="M11" s="78"/>
      <c r="N11" s="35" t="n">
        <v>0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  <c r="Y11" s="88"/>
      <c r="Z11" s="89"/>
      <c r="AA11" s="88"/>
      <c r="AB11" s="89"/>
      <c r="AC11" s="88"/>
      <c r="AD11" s="89"/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88</v>
      </c>
      <c r="D12" s="34" t="n">
        <v>2022378</v>
      </c>
      <c r="E12" s="33" t="n">
        <v>88</v>
      </c>
      <c r="F12" s="34" t="n">
        <v>2022378</v>
      </c>
      <c r="G12" s="33" t="n">
        <v>74</v>
      </c>
      <c r="H12" s="34" t="n">
        <v>1303436</v>
      </c>
      <c r="I12" s="33"/>
      <c r="J12" s="35" t="n">
        <v>0</v>
      </c>
      <c r="K12" s="33"/>
      <c r="L12" s="35" t="n">
        <v>0</v>
      </c>
      <c r="M12" s="78" t="n">
        <v>14</v>
      </c>
      <c r="N12" s="35" t="n">
        <v>718942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  <c r="Y12" s="88"/>
      <c r="Z12" s="89"/>
      <c r="AA12" s="88"/>
      <c r="AB12" s="89"/>
      <c r="AC12" s="88"/>
      <c r="AD12" s="89"/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90"/>
      <c r="N13" s="35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  <c r="Y13" s="88"/>
      <c r="Z13" s="89"/>
      <c r="AA13" s="88"/>
      <c r="AB13" s="89"/>
      <c r="AC13" s="88"/>
      <c r="AD13" s="91"/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78"/>
      <c r="N14" s="35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  <c r="Y14" s="88"/>
      <c r="Z14" s="89"/>
      <c r="AA14" s="88"/>
      <c r="AB14" s="89"/>
      <c r="AC14" s="88"/>
      <c r="AD14" s="89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78"/>
      <c r="N15" s="35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  <c r="Y15" s="88"/>
      <c r="Z15" s="89"/>
      <c r="AA15" s="88"/>
      <c r="AB15" s="89"/>
      <c r="AC15" s="88"/>
      <c r="AD15" s="89"/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78"/>
      <c r="N16" s="35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  <c r="Y16" s="88"/>
      <c r="Z16" s="89"/>
      <c r="AA16" s="92"/>
      <c r="AB16" s="89"/>
      <c r="AC16" s="88"/>
      <c r="AD16" s="89"/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5" t="n">
        <v>0</v>
      </c>
      <c r="K17" s="33"/>
      <c r="L17" s="35" t="n">
        <v>0</v>
      </c>
      <c r="M17" s="78"/>
      <c r="N17" s="35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5" t="n">
        <v>0</v>
      </c>
      <c r="W17" s="35"/>
      <c r="X17" s="35" t="n">
        <v>0</v>
      </c>
      <c r="Y17" s="88"/>
      <c r="Z17" s="89"/>
      <c r="AA17" s="88"/>
      <c r="AB17" s="89"/>
      <c r="AC17" s="88"/>
      <c r="AD17" s="89"/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78"/>
      <c r="N18" s="35" t="n">
        <v>0</v>
      </c>
      <c r="O18" s="33" t="n">
        <v>0</v>
      </c>
      <c r="P18" s="34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  <c r="Y18" s="88"/>
      <c r="Z18" s="91"/>
      <c r="AA18" s="88"/>
      <c r="AB18" s="89"/>
      <c r="AC18" s="88"/>
      <c r="AD18" s="89"/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78"/>
      <c r="N19" s="35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  <c r="Y19" s="88"/>
      <c r="Z19" s="89"/>
      <c r="AA19" s="88"/>
      <c r="AB19" s="89"/>
      <c r="AC19" s="88"/>
      <c r="AD19" s="89"/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78"/>
      <c r="N20" s="35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5" t="n">
        <v>0</v>
      </c>
      <c r="W20" s="35"/>
      <c r="X20" s="35" t="n">
        <v>0</v>
      </c>
      <c r="Y20" s="88"/>
      <c r="Z20" s="89"/>
      <c r="AA20" s="88"/>
      <c r="AB20" s="89"/>
      <c r="AC20" s="88"/>
      <c r="AD20" s="89"/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78"/>
      <c r="N21" s="35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  <c r="Y21" s="88"/>
      <c r="Z21" s="89"/>
      <c r="AA21" s="88"/>
      <c r="AB21" s="91"/>
      <c r="AC21" s="88"/>
      <c r="AD21" s="89"/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78"/>
      <c r="N22" s="35" t="n">
        <v>0</v>
      </c>
      <c r="O22" s="33" t="n">
        <v>0</v>
      </c>
      <c r="P22" s="34" t="n">
        <v>0</v>
      </c>
      <c r="Q22" s="42" t="n">
        <v>0</v>
      </c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  <c r="Y22" s="88"/>
      <c r="Z22" s="89"/>
      <c r="AA22" s="88"/>
      <c r="AB22" s="89"/>
      <c r="AC22" s="88"/>
      <c r="AD22" s="89"/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78"/>
      <c r="N23" s="35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  <c r="Y23" s="88"/>
      <c r="Z23" s="89"/>
      <c r="AA23" s="88"/>
      <c r="AB23" s="89"/>
      <c r="AC23" s="88"/>
      <c r="AD23" s="89"/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93"/>
      <c r="N24" s="35" t="n">
        <v>0</v>
      </c>
      <c r="O24" s="33" t="n">
        <v>0</v>
      </c>
      <c r="P24" s="34" t="n">
        <v>0</v>
      </c>
      <c r="Q24" s="42" t="n">
        <v>0</v>
      </c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  <c r="Y24" s="94"/>
      <c r="Z24" s="95"/>
      <c r="AA24" s="94"/>
      <c r="AB24" s="95"/>
      <c r="AC24" s="94"/>
      <c r="AD24" s="95"/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78"/>
      <c r="N25" s="35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  <c r="Y25" s="88"/>
      <c r="Z25" s="89"/>
      <c r="AA25" s="88"/>
      <c r="AB25" s="89"/>
      <c r="AC25" s="88"/>
      <c r="AD25" s="89"/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78"/>
      <c r="N26" s="35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  <c r="Y26" s="88"/>
      <c r="Z26" s="89"/>
      <c r="AA26" s="88"/>
      <c r="AB26" s="89"/>
      <c r="AC26" s="88"/>
      <c r="AD26" s="89"/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78"/>
      <c r="N27" s="35" t="n">
        <v>0</v>
      </c>
      <c r="O27" s="33" t="n">
        <v>0</v>
      </c>
      <c r="P27" s="34" t="n">
        <v>0</v>
      </c>
      <c r="Q27" s="42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  <c r="Y27" s="88"/>
      <c r="Z27" s="89"/>
      <c r="AA27" s="88"/>
      <c r="AB27" s="89"/>
      <c r="AC27" s="88"/>
      <c r="AD27" s="89"/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25</v>
      </c>
      <c r="D28" s="34" t="n">
        <v>440350</v>
      </c>
      <c r="E28" s="33" t="n">
        <v>25</v>
      </c>
      <c r="F28" s="34" t="n">
        <v>440350</v>
      </c>
      <c r="G28" s="33" t="n">
        <v>25</v>
      </c>
      <c r="H28" s="34" t="n">
        <v>440350</v>
      </c>
      <c r="I28" s="33"/>
      <c r="J28" s="35" t="n">
        <v>0</v>
      </c>
      <c r="K28" s="33"/>
      <c r="L28" s="35" t="n">
        <v>0</v>
      </c>
      <c r="M28" s="93"/>
      <c r="N28" s="35" t="n">
        <v>0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5" t="n">
        <v>0</v>
      </c>
      <c r="W28" s="44"/>
      <c r="X28" s="35" t="n">
        <v>0</v>
      </c>
      <c r="Y28" s="94"/>
      <c r="Z28" s="95"/>
      <c r="AA28" s="94"/>
      <c r="AB28" s="95"/>
      <c r="AC28" s="94"/>
      <c r="AD28" s="95"/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78"/>
      <c r="N29" s="35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5" t="n">
        <v>0</v>
      </c>
      <c r="W29" s="35"/>
      <c r="X29" s="35" t="n">
        <v>0</v>
      </c>
      <c r="Y29" s="88"/>
      <c r="Z29" s="89"/>
      <c r="AA29" s="88"/>
      <c r="AB29" s="89"/>
      <c r="AC29" s="88"/>
      <c r="AD29" s="89"/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78"/>
      <c r="N30" s="35" t="n">
        <v>0</v>
      </c>
      <c r="O30" s="33" t="n">
        <v>0</v>
      </c>
      <c r="P30" s="34" t="n">
        <v>0</v>
      </c>
      <c r="Q30" s="42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  <c r="Y30" s="88"/>
      <c r="Z30" s="89"/>
      <c r="AA30" s="88"/>
      <c r="AB30" s="89"/>
      <c r="AC30" s="88"/>
      <c r="AD30" s="89"/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78"/>
      <c r="N31" s="35" t="n">
        <v>0</v>
      </c>
      <c r="O31" s="33" t="n">
        <v>0</v>
      </c>
      <c r="P31" s="34" t="n">
        <v>0</v>
      </c>
      <c r="Q31" s="42" t="n">
        <v>0</v>
      </c>
      <c r="R31" s="34" t="n">
        <v>0</v>
      </c>
      <c r="S31" s="42"/>
      <c r="T31" s="35" t="n">
        <v>0</v>
      </c>
      <c r="U31" s="42"/>
      <c r="V31" s="35" t="n">
        <v>0</v>
      </c>
      <c r="W31" s="35" t="n">
        <v>0</v>
      </c>
      <c r="X31" s="35" t="n">
        <v>0</v>
      </c>
      <c r="Y31" s="88"/>
      <c r="Z31" s="89"/>
      <c r="AA31" s="88"/>
      <c r="AB31" s="89"/>
      <c r="AC31" s="88"/>
      <c r="AD31" s="89"/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78"/>
      <c r="N32" s="35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  <c r="Y32" s="88"/>
      <c r="Z32" s="89"/>
      <c r="AA32" s="88"/>
      <c r="AB32" s="89"/>
      <c r="AC32" s="88"/>
      <c r="AD32" s="89"/>
    </row>
    <row r="33" customFormat="false" ht="12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78"/>
      <c r="N33" s="35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  <c r="Y33" s="88"/>
      <c r="Z33" s="89"/>
      <c r="AA33" s="88"/>
      <c r="AB33" s="89"/>
      <c r="AC33" s="88"/>
      <c r="AD33" s="96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298</v>
      </c>
      <c r="D34" s="34" t="n">
        <f aca="false">SUM(D7:D33)</f>
        <v>7205834</v>
      </c>
      <c r="E34" s="48" t="n">
        <f aca="false">SUM(E7:E33)</f>
        <v>298</v>
      </c>
      <c r="F34" s="34" t="n">
        <f aca="false">SUM(F7:F33)</f>
        <v>7205834</v>
      </c>
      <c r="G34" s="48" t="n">
        <f aca="false">SUM(G7:G33)</f>
        <v>240</v>
      </c>
      <c r="H34" s="35" t="n">
        <f aca="false">SUM(H7:H33)</f>
        <v>422736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78" t="n">
        <f aca="false">SUM(M7:M33)</f>
        <v>58</v>
      </c>
      <c r="N34" s="35" t="n">
        <f aca="false">SUM(N7:N33)</f>
        <v>2978474</v>
      </c>
      <c r="O34" s="48" t="n">
        <f aca="false">SUM(O7:O33)</f>
        <v>0</v>
      </c>
      <c r="P34" s="34" t="n">
        <f aca="false">SUM(P7:P33)</f>
        <v>0</v>
      </c>
      <c r="Q34" s="48" t="n">
        <f aca="false">SUM(Q7:Q33)</f>
        <v>0</v>
      </c>
      <c r="R34" s="35" t="n">
        <f aca="false">SUM(R7:R33)</f>
        <v>0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  <c r="Y34" s="97"/>
      <c r="Z34" s="89"/>
      <c r="AA34" s="97"/>
      <c r="AB34" s="89"/>
      <c r="AC34" s="97"/>
      <c r="AD34" s="89"/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  <c r="Y35" s="98"/>
      <c r="Z35" s="98"/>
      <c r="AA35" s="98"/>
      <c r="AB35" s="98"/>
      <c r="AC35" s="98"/>
      <c r="AD35" s="98"/>
    </row>
    <row r="36" customFormat="false" ht="12.75" hidden="false" customHeight="false" outlineLevel="0" collapsed="false">
      <c r="A36" s="6"/>
      <c r="B36" s="4"/>
      <c r="C36" s="50"/>
      <c r="D36" s="99"/>
      <c r="E36" s="4"/>
      <c r="F36" s="51"/>
    </row>
    <row r="37" customFormat="false" ht="36" hidden="false" customHeight="true" outlineLevel="0" collapsed="false">
      <c r="A37" s="79"/>
      <c r="B37" s="79"/>
      <c r="C37" s="80"/>
      <c r="D37" s="80"/>
      <c r="E37" s="80"/>
      <c r="F37" s="81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21">
    <mergeCell ref="B1:N1"/>
    <mergeCell ref="A4:A5"/>
    <mergeCell ref="B4:B5"/>
    <mergeCell ref="C4:D5"/>
    <mergeCell ref="E4:N4"/>
    <mergeCell ref="O4:X4"/>
    <mergeCell ref="Y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4.49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49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0.99"/>
    <col collapsed="false" customWidth="false" hidden="false" outlineLevel="0" max="19" min="19" style="1" width="9.32"/>
    <col collapsed="false" customWidth="true" hidden="false" outlineLevel="0" max="20" min="20" style="5" width="10.15"/>
    <col collapsed="false" customWidth="false" hidden="false" outlineLevel="0" max="21" min="21" style="5" width="9.32"/>
    <col collapsed="false" customWidth="true" hidden="false" outlineLevel="0" max="22" min="22" style="5" width="11.32"/>
    <col collapsed="false" customWidth="false" hidden="false" outlineLevel="0" max="23" min="23" style="5" width="9.32"/>
    <col collapsed="false" customWidth="true" hidden="false" outlineLevel="0" max="24" min="24" style="5" width="9.15"/>
    <col collapsed="false" customWidth="false" hidden="false" outlineLevel="0" max="257" min="25" style="5" width="9.32"/>
  </cols>
  <sheetData>
    <row r="1" customFormat="false" ht="64.5" hidden="false" customHeight="true" outlineLevel="0" collapsed="false">
      <c r="A1" s="6"/>
      <c r="B1" s="53" t="s">
        <v>0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47</v>
      </c>
      <c r="C3" s="16"/>
      <c r="D3" s="17"/>
      <c r="E3" s="18"/>
      <c r="F3" s="19"/>
      <c r="G3" s="20" t="n">
        <v>43784</v>
      </c>
      <c r="H3" s="21"/>
      <c r="I3" s="20" t="n">
        <v>53418</v>
      </c>
      <c r="J3" s="21"/>
      <c r="K3" s="22" t="n">
        <v>53551</v>
      </c>
      <c r="L3" s="23"/>
      <c r="M3" s="22" t="n">
        <v>128133</v>
      </c>
      <c r="N3" s="23"/>
      <c r="O3" s="21"/>
      <c r="P3" s="21"/>
      <c r="Q3" s="20" t="n">
        <v>55487</v>
      </c>
      <c r="R3" s="21"/>
      <c r="S3" s="20" t="n">
        <v>67529</v>
      </c>
      <c r="T3" s="21"/>
      <c r="U3" s="22" t="n">
        <v>67695</v>
      </c>
      <c r="V3" s="23"/>
      <c r="W3" s="22" t="n">
        <v>160916</v>
      </c>
      <c r="X3" s="100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6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7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48"/>
      <c r="N7" s="35" t="n">
        <v>0</v>
      </c>
      <c r="O7" s="33" t="n">
        <v>0</v>
      </c>
      <c r="P7" s="35" t="n">
        <v>0</v>
      </c>
      <c r="Q7" s="33"/>
      <c r="R7" s="35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125</v>
      </c>
      <c r="D8" s="34" t="n">
        <v>5473000</v>
      </c>
      <c r="E8" s="33" t="n">
        <v>125</v>
      </c>
      <c r="F8" s="34" t="n">
        <v>5473000</v>
      </c>
      <c r="G8" s="33" t="n">
        <v>125</v>
      </c>
      <c r="H8" s="34" t="n">
        <v>5473000</v>
      </c>
      <c r="I8" s="33"/>
      <c r="J8" s="35" t="n">
        <v>0</v>
      </c>
      <c r="K8" s="33"/>
      <c r="L8" s="35" t="n">
        <v>0</v>
      </c>
      <c r="M8" s="48"/>
      <c r="N8" s="35" t="n">
        <v>0</v>
      </c>
      <c r="O8" s="33" t="n">
        <v>0</v>
      </c>
      <c r="P8" s="35" t="n">
        <v>0</v>
      </c>
      <c r="Q8" s="33"/>
      <c r="R8" s="35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48"/>
      <c r="N9" s="35" t="n">
        <v>0</v>
      </c>
      <c r="O9" s="33" t="n">
        <v>0</v>
      </c>
      <c r="P9" s="35" t="n">
        <v>0</v>
      </c>
      <c r="Q9" s="33"/>
      <c r="R9" s="35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5" t="n">
        <v>0</v>
      </c>
      <c r="K10" s="33"/>
      <c r="L10" s="35" t="n">
        <v>0</v>
      </c>
      <c r="M10" s="48"/>
      <c r="N10" s="35" t="n">
        <v>0</v>
      </c>
      <c r="O10" s="33" t="n">
        <v>0</v>
      </c>
      <c r="P10" s="35" t="n">
        <v>0</v>
      </c>
      <c r="Q10" s="33"/>
      <c r="R10" s="35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60</v>
      </c>
      <c r="D11" s="34" t="n">
        <v>2627040</v>
      </c>
      <c r="E11" s="33" t="n">
        <v>60</v>
      </c>
      <c r="F11" s="34" t="n">
        <v>2627040</v>
      </c>
      <c r="G11" s="33" t="n">
        <v>60</v>
      </c>
      <c r="H11" s="34" t="n">
        <v>2627040</v>
      </c>
      <c r="I11" s="33"/>
      <c r="J11" s="35" t="n">
        <v>0</v>
      </c>
      <c r="K11" s="33"/>
      <c r="L11" s="35" t="n">
        <v>0</v>
      </c>
      <c r="M11" s="48"/>
      <c r="N11" s="35" t="n">
        <v>0</v>
      </c>
      <c r="O11" s="33" t="n">
        <v>0</v>
      </c>
      <c r="P11" s="35" t="n">
        <v>0</v>
      </c>
      <c r="Q11" s="33"/>
      <c r="R11" s="35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5" t="n">
        <v>0</v>
      </c>
      <c r="K12" s="33"/>
      <c r="L12" s="35" t="n">
        <v>0</v>
      </c>
      <c r="M12" s="48"/>
      <c r="N12" s="35" t="n">
        <v>0</v>
      </c>
      <c r="O12" s="33" t="n">
        <v>0</v>
      </c>
      <c r="P12" s="35" t="n">
        <v>0</v>
      </c>
      <c r="Q12" s="33"/>
      <c r="R12" s="35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101"/>
      <c r="N13" s="35" t="n">
        <v>0</v>
      </c>
      <c r="O13" s="33" t="n">
        <v>0</v>
      </c>
      <c r="P13" s="35" t="n">
        <v>0</v>
      </c>
      <c r="Q13" s="33"/>
      <c r="R13" s="35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48"/>
      <c r="N14" s="35" t="n">
        <v>0</v>
      </c>
      <c r="O14" s="33" t="n">
        <v>0</v>
      </c>
      <c r="P14" s="35" t="n">
        <v>0</v>
      </c>
      <c r="Q14" s="65"/>
      <c r="R14" s="35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48"/>
      <c r="N15" s="35" t="n">
        <v>0</v>
      </c>
      <c r="O15" s="33" t="n">
        <v>0</v>
      </c>
      <c r="P15" s="35" t="n">
        <v>0</v>
      </c>
      <c r="Q15" s="65"/>
      <c r="R15" s="35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48"/>
      <c r="N16" s="35" t="n">
        <v>0</v>
      </c>
      <c r="O16" s="33" t="n">
        <v>0</v>
      </c>
      <c r="P16" s="35" t="n">
        <v>0</v>
      </c>
      <c r="Q16" s="65"/>
      <c r="R16" s="35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/>
      <c r="H17" s="34" t="n">
        <v>0</v>
      </c>
      <c r="I17" s="33"/>
      <c r="J17" s="35" t="n">
        <v>0</v>
      </c>
      <c r="K17" s="33"/>
      <c r="L17" s="35" t="n">
        <v>0</v>
      </c>
      <c r="M17" s="48"/>
      <c r="N17" s="35" t="n">
        <v>0</v>
      </c>
      <c r="O17" s="33" t="n">
        <v>0</v>
      </c>
      <c r="P17" s="35" t="n">
        <v>0</v>
      </c>
      <c r="Q17" s="65"/>
      <c r="R17" s="35" t="n">
        <v>0</v>
      </c>
      <c r="S17" s="33"/>
      <c r="T17" s="35" t="n">
        <v>0</v>
      </c>
      <c r="U17" s="66"/>
      <c r="V17" s="35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48"/>
      <c r="N18" s="35" t="n">
        <v>0</v>
      </c>
      <c r="O18" s="33" t="n">
        <v>0</v>
      </c>
      <c r="P18" s="35" t="n">
        <v>0</v>
      </c>
      <c r="Q18" s="65"/>
      <c r="R18" s="35" t="n">
        <v>0</v>
      </c>
      <c r="S18" s="33"/>
      <c r="T18" s="35" t="n">
        <v>0</v>
      </c>
      <c r="U18" s="66"/>
      <c r="V18" s="35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48"/>
      <c r="N19" s="35" t="n">
        <v>0</v>
      </c>
      <c r="O19" s="33" t="n">
        <v>0</v>
      </c>
      <c r="P19" s="35" t="n">
        <v>0</v>
      </c>
      <c r="Q19" s="67"/>
      <c r="R19" s="35" t="n">
        <v>0</v>
      </c>
      <c r="S19" s="42"/>
      <c r="T19" s="35" t="n">
        <v>0</v>
      </c>
      <c r="U19" s="68"/>
      <c r="V19" s="35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48"/>
      <c r="N20" s="35" t="n">
        <v>0</v>
      </c>
      <c r="O20" s="33" t="n">
        <v>0</v>
      </c>
      <c r="P20" s="35" t="n">
        <v>0</v>
      </c>
      <c r="Q20" s="67"/>
      <c r="R20" s="35" t="n">
        <v>0</v>
      </c>
      <c r="S20" s="42"/>
      <c r="T20" s="35" t="n">
        <v>0</v>
      </c>
      <c r="U20" s="68"/>
      <c r="V20" s="35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48"/>
      <c r="N21" s="35" t="n">
        <v>0</v>
      </c>
      <c r="O21" s="33" t="n">
        <v>0</v>
      </c>
      <c r="P21" s="35" t="n">
        <v>0</v>
      </c>
      <c r="Q21" s="67"/>
      <c r="R21" s="35" t="n">
        <v>0</v>
      </c>
      <c r="S21" s="42"/>
      <c r="T21" s="35" t="n">
        <v>0</v>
      </c>
      <c r="U21" s="68"/>
      <c r="V21" s="35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48"/>
      <c r="N22" s="35" t="n">
        <v>0</v>
      </c>
      <c r="O22" s="33" t="n">
        <v>0</v>
      </c>
      <c r="P22" s="35" t="n">
        <v>0</v>
      </c>
      <c r="Q22" s="67"/>
      <c r="R22" s="35" t="n">
        <v>0</v>
      </c>
      <c r="S22" s="42"/>
      <c r="T22" s="35" t="n">
        <v>0</v>
      </c>
      <c r="U22" s="68"/>
      <c r="V22" s="35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48"/>
      <c r="N23" s="35" t="n">
        <v>0</v>
      </c>
      <c r="O23" s="33" t="n">
        <v>0</v>
      </c>
      <c r="P23" s="35" t="n">
        <v>0</v>
      </c>
      <c r="Q23" s="67"/>
      <c r="R23" s="35" t="n">
        <v>0</v>
      </c>
      <c r="S23" s="42"/>
      <c r="T23" s="35" t="n">
        <v>0</v>
      </c>
      <c r="U23" s="68"/>
      <c r="V23" s="35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102"/>
      <c r="N24" s="35" t="n">
        <v>0</v>
      </c>
      <c r="O24" s="33" t="n">
        <v>0</v>
      </c>
      <c r="P24" s="35" t="n">
        <v>0</v>
      </c>
      <c r="Q24" s="67"/>
      <c r="R24" s="35" t="n">
        <v>0</v>
      </c>
      <c r="S24" s="45"/>
      <c r="T24" s="35" t="n">
        <v>0</v>
      </c>
      <c r="U24" s="70"/>
      <c r="V24" s="35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48"/>
      <c r="N25" s="35" t="n">
        <v>0</v>
      </c>
      <c r="O25" s="33" t="n">
        <v>0</v>
      </c>
      <c r="P25" s="35" t="n">
        <v>0</v>
      </c>
      <c r="Q25" s="67"/>
      <c r="R25" s="35" t="n">
        <v>0</v>
      </c>
      <c r="S25" s="42"/>
      <c r="T25" s="35" t="n">
        <v>0</v>
      </c>
      <c r="U25" s="68"/>
      <c r="V25" s="35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48"/>
      <c r="N26" s="35" t="n">
        <v>0</v>
      </c>
      <c r="O26" s="33" t="n">
        <v>0</v>
      </c>
      <c r="P26" s="35" t="n">
        <v>0</v>
      </c>
      <c r="Q26" s="67"/>
      <c r="R26" s="35" t="n">
        <v>0</v>
      </c>
      <c r="S26" s="42"/>
      <c r="T26" s="35" t="n">
        <v>0</v>
      </c>
      <c r="U26" s="68"/>
      <c r="V26" s="35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48"/>
      <c r="N27" s="35" t="n">
        <v>0</v>
      </c>
      <c r="O27" s="33" t="n">
        <v>0</v>
      </c>
      <c r="P27" s="35" t="n">
        <v>0</v>
      </c>
      <c r="Q27" s="67"/>
      <c r="R27" s="35" t="n">
        <v>0</v>
      </c>
      <c r="S27" s="42"/>
      <c r="T27" s="35" t="n">
        <v>0</v>
      </c>
      <c r="U27" s="68"/>
      <c r="V27" s="35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0</v>
      </c>
      <c r="D28" s="34" t="n">
        <v>0</v>
      </c>
      <c r="E28" s="33" t="n">
        <v>0</v>
      </c>
      <c r="F28" s="34" t="n">
        <v>0</v>
      </c>
      <c r="G28" s="33"/>
      <c r="H28" s="34" t="n">
        <v>0</v>
      </c>
      <c r="I28" s="33"/>
      <c r="J28" s="35" t="n">
        <v>0</v>
      </c>
      <c r="K28" s="33"/>
      <c r="L28" s="35" t="n">
        <v>0</v>
      </c>
      <c r="M28" s="102"/>
      <c r="N28" s="35" t="n">
        <v>0</v>
      </c>
      <c r="O28" s="33" t="n">
        <v>0</v>
      </c>
      <c r="P28" s="35" t="n">
        <v>0</v>
      </c>
      <c r="Q28" s="67"/>
      <c r="R28" s="35" t="n">
        <v>0</v>
      </c>
      <c r="S28" s="45"/>
      <c r="T28" s="35" t="n">
        <v>0</v>
      </c>
      <c r="U28" s="70"/>
      <c r="V28" s="35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48"/>
      <c r="N29" s="35" t="n">
        <v>0</v>
      </c>
      <c r="O29" s="33" t="n">
        <v>0</v>
      </c>
      <c r="P29" s="35" t="n">
        <v>0</v>
      </c>
      <c r="Q29" s="67"/>
      <c r="R29" s="35" t="n">
        <v>0</v>
      </c>
      <c r="S29" s="42"/>
      <c r="T29" s="35" t="n">
        <v>0</v>
      </c>
      <c r="U29" s="68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48"/>
      <c r="N30" s="35" t="n">
        <v>0</v>
      </c>
      <c r="O30" s="33" t="n">
        <v>0</v>
      </c>
      <c r="P30" s="35" t="n">
        <v>0</v>
      </c>
      <c r="Q30" s="67"/>
      <c r="R30" s="35" t="n">
        <v>0</v>
      </c>
      <c r="S30" s="42"/>
      <c r="T30" s="35" t="n">
        <v>0</v>
      </c>
      <c r="U30" s="68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48"/>
      <c r="N31" s="35" t="n">
        <v>0</v>
      </c>
      <c r="O31" s="33" t="n">
        <v>0</v>
      </c>
      <c r="P31" s="35" t="n">
        <v>0</v>
      </c>
      <c r="Q31" s="67"/>
      <c r="R31" s="35" t="n">
        <v>0</v>
      </c>
      <c r="S31" s="42"/>
      <c r="T31" s="35" t="n">
        <v>0</v>
      </c>
      <c r="U31" s="68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48"/>
      <c r="N32" s="35" t="n">
        <v>0</v>
      </c>
      <c r="O32" s="33" t="n">
        <v>0</v>
      </c>
      <c r="P32" s="35" t="n">
        <v>0</v>
      </c>
      <c r="Q32" s="67"/>
      <c r="R32" s="35" t="n">
        <v>0</v>
      </c>
      <c r="S32" s="42"/>
      <c r="T32" s="35" t="n">
        <v>0</v>
      </c>
      <c r="U32" s="68"/>
      <c r="V32" s="35" t="n">
        <v>0</v>
      </c>
      <c r="W32" s="35"/>
      <c r="X32" s="35" t="n">
        <v>0</v>
      </c>
    </row>
    <row r="33" customFormat="false" ht="12.75" hidden="false" customHeight="fals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48"/>
      <c r="N33" s="35" t="n">
        <v>0</v>
      </c>
      <c r="O33" s="33" t="n">
        <v>0</v>
      </c>
      <c r="P33" s="35" t="n">
        <v>0</v>
      </c>
      <c r="Q33" s="65"/>
      <c r="R33" s="35" t="n">
        <v>0</v>
      </c>
      <c r="S33" s="33"/>
      <c r="T33" s="35" t="n">
        <v>0</v>
      </c>
      <c r="U33" s="66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185</v>
      </c>
      <c r="D34" s="35" t="n">
        <f aca="false">SUM(D7:D33)</f>
        <v>8100040</v>
      </c>
      <c r="E34" s="48" t="n">
        <f aca="false">SUM(E7:E33)</f>
        <v>185</v>
      </c>
      <c r="F34" s="35" t="n">
        <f aca="false">SUM(F7:F33)</f>
        <v>8100040</v>
      </c>
      <c r="G34" s="48" t="n">
        <f aca="false">SUM(G7:G33)</f>
        <v>185</v>
      </c>
      <c r="H34" s="35" t="n">
        <f aca="false">SUM(H7:H33)</f>
        <v>810004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48" t="n">
        <f aca="false">SUM(M7:M33)</f>
        <v>0</v>
      </c>
      <c r="N34" s="35" t="n">
        <f aca="false">SUM(N7:N33)</f>
        <v>0</v>
      </c>
      <c r="O34" s="48" t="n">
        <f aca="false">SUM(O7:O33)</f>
        <v>0</v>
      </c>
      <c r="P34" s="35" t="n">
        <f aca="false">SUM(P7:P33)</f>
        <v>0</v>
      </c>
      <c r="Q34" s="35" t="n">
        <f aca="false">SUM(Q7:Q33)</f>
        <v>0</v>
      </c>
      <c r="R34" s="35" t="n">
        <f aca="false">SUM(R7:R33)</f>
        <v>0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1"/>
      <c r="Q35" s="103"/>
    </row>
    <row r="36" customFormat="false" ht="12.75" hidden="false" customHeight="false" outlineLevel="0" collapsed="false">
      <c r="A36" s="6"/>
      <c r="B36" s="4"/>
      <c r="C36" s="50"/>
      <c r="D36" s="99"/>
      <c r="E36" s="4"/>
      <c r="F36" s="51"/>
    </row>
    <row r="37" customFormat="false" ht="36" hidden="false" customHeight="true" outlineLevel="0" collapsed="false">
      <c r="A37" s="79"/>
      <c r="B37" s="79"/>
      <c r="C37" s="80"/>
      <c r="D37" s="80"/>
      <c r="E37" s="80"/>
      <c r="F37" s="81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M10" activeCellId="0" sqref="M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43.15"/>
    <col collapsed="false" customWidth="true" hidden="false" outlineLevel="0" max="2" min="2" style="105" width="57.15"/>
    <col collapsed="false" customWidth="true" hidden="true" outlineLevel="0" max="3" min="3" style="3" width="49.99"/>
    <col collapsed="false" customWidth="true" hidden="false" outlineLevel="0" max="4" min="4" style="2" width="14.82"/>
    <col collapsed="false" customWidth="true" hidden="true" outlineLevel="0" max="5" min="5" style="2" width="14.15"/>
    <col collapsed="false" customWidth="true" hidden="true" outlineLevel="0" max="6" min="6" style="2" width="13.99"/>
    <col collapsed="false" customWidth="true" hidden="false" outlineLevel="0" max="7" min="7" style="2" width="15.32"/>
    <col collapsed="false" customWidth="true" hidden="true" outlineLevel="0" max="8" min="8" style="2" width="12.99"/>
    <col collapsed="false" customWidth="true" hidden="false" outlineLevel="0" max="9" min="9" style="3" width="13.15"/>
    <col collapsed="false" customWidth="false" hidden="false" outlineLevel="0" max="257" min="10" style="5" width="9.32"/>
  </cols>
  <sheetData>
    <row r="1" customFormat="false" ht="17.25" hidden="false" customHeight="true" outlineLevel="0" collapsed="false">
      <c r="A1" s="106"/>
      <c r="B1" s="107"/>
      <c r="C1" s="107"/>
      <c r="D1" s="107"/>
      <c r="E1" s="107"/>
      <c r="F1" s="107"/>
      <c r="G1" s="107"/>
      <c r="H1" s="107"/>
      <c r="I1" s="107"/>
    </row>
    <row r="2" s="13" customFormat="true" ht="12.75" hidden="false" customHeight="true" outlineLevel="0" collapsed="false">
      <c r="A2" s="108" t="s">
        <v>58</v>
      </c>
      <c r="B2" s="108"/>
      <c r="C2" s="108"/>
      <c r="D2" s="108"/>
      <c r="E2" s="108"/>
      <c r="F2" s="108"/>
      <c r="G2" s="108"/>
      <c r="H2" s="108"/>
      <c r="I2" s="108"/>
    </row>
    <row r="3" customFormat="false" ht="4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12.75" hidden="false" customHeight="true" outlineLevel="0" collapsed="false">
      <c r="A4" s="109"/>
      <c r="B4" s="110"/>
      <c r="C4" s="111"/>
      <c r="D4" s="112"/>
      <c r="E4" s="112"/>
      <c r="F4" s="113"/>
      <c r="G4" s="113"/>
      <c r="H4" s="113"/>
      <c r="I4" s="113"/>
    </row>
    <row r="5" customFormat="false" ht="12.75" hidden="true" customHeight="false" outlineLevel="0" collapsed="false">
      <c r="A5" s="109" t="n">
        <v>1</v>
      </c>
      <c r="B5" s="114" t="n">
        <v>1</v>
      </c>
      <c r="C5" s="114" t="n">
        <v>1</v>
      </c>
      <c r="D5" s="115" t="n">
        <v>1</v>
      </c>
      <c r="E5" s="115"/>
      <c r="F5" s="116"/>
      <c r="G5" s="116"/>
      <c r="H5" s="116"/>
      <c r="I5" s="117" t="n">
        <v>1</v>
      </c>
    </row>
    <row r="6" s="36" customFormat="true" ht="74.25" hidden="false" customHeight="true" outlineLevel="0" collapsed="false">
      <c r="A6" s="118"/>
      <c r="B6" s="119"/>
      <c r="C6" s="120"/>
      <c r="D6" s="121" t="s">
        <v>59</v>
      </c>
      <c r="E6" s="121" t="s">
        <v>60</v>
      </c>
      <c r="F6" s="122" t="s">
        <v>61</v>
      </c>
      <c r="G6" s="122" t="s">
        <v>62</v>
      </c>
      <c r="H6" s="122" t="s">
        <v>63</v>
      </c>
      <c r="I6" s="123" t="s">
        <v>64</v>
      </c>
    </row>
    <row r="7" customFormat="false" ht="17.25" hidden="false" customHeight="true" outlineLevel="0" collapsed="false">
      <c r="A7" s="124" t="s">
        <v>65</v>
      </c>
      <c r="B7" s="125" t="s">
        <v>66</v>
      </c>
      <c r="C7" s="126" t="s">
        <v>66</v>
      </c>
      <c r="D7" s="127"/>
      <c r="E7" s="127"/>
      <c r="F7" s="128"/>
      <c r="G7" s="128"/>
      <c r="H7" s="128"/>
      <c r="I7" s="129"/>
    </row>
    <row r="8" s="37" customFormat="true" ht="23.25" hidden="true" customHeight="true" outlineLevel="0" collapsed="false">
      <c r="A8" s="130"/>
      <c r="B8" s="131"/>
      <c r="C8" s="132"/>
      <c r="D8" s="133"/>
      <c r="E8" s="133"/>
      <c r="F8" s="128"/>
      <c r="G8" s="128"/>
      <c r="H8" s="128"/>
      <c r="I8" s="134"/>
    </row>
    <row r="9" s="38" customFormat="true" ht="24" hidden="false" customHeight="false" outlineLevel="0" collapsed="false">
      <c r="A9" s="135" t="s">
        <v>67</v>
      </c>
      <c r="B9" s="136"/>
      <c r="C9" s="136"/>
      <c r="D9" s="137"/>
      <c r="E9" s="137"/>
      <c r="F9" s="138"/>
      <c r="G9" s="138"/>
      <c r="H9" s="138"/>
      <c r="I9" s="139"/>
    </row>
    <row r="10" s="38" customFormat="true" ht="24" hidden="false" customHeight="false" outlineLevel="0" collapsed="false">
      <c r="A10" s="140" t="s">
        <v>68</v>
      </c>
      <c r="B10" s="136" t="s">
        <v>69</v>
      </c>
      <c r="C10" s="136" t="n">
        <f aca="false">ROUND(12*5/36*4687*1.05*1.055*1.302*12/20*1.11*1.508*1.31*1*1.455,0)</f>
        <v>21568</v>
      </c>
      <c r="D10" s="137" t="n">
        <v>43621</v>
      </c>
      <c r="E10" s="137" t="n">
        <v>14823</v>
      </c>
      <c r="F10" s="141" t="n">
        <v>1</v>
      </c>
      <c r="G10" s="138" t="n">
        <v>165</v>
      </c>
      <c r="H10" s="138" t="n">
        <v>716</v>
      </c>
      <c r="I10" s="139" t="n">
        <v>43786</v>
      </c>
    </row>
    <row r="11" s="38" customFormat="true" ht="25.5" hidden="false" customHeight="true" outlineLevel="0" collapsed="false">
      <c r="A11" s="140" t="s">
        <v>70</v>
      </c>
      <c r="B11" s="136" t="s">
        <v>71</v>
      </c>
      <c r="C11" s="136" t="n">
        <f aca="false">ROUND(12*5/36*4687*1.05*1.055*1.302*12/20*1.11*1.508*1.31*0.833*1.455,0)</f>
        <v>17966</v>
      </c>
      <c r="D11" s="137" t="n">
        <v>38795</v>
      </c>
      <c r="E11" s="137" t="n">
        <v>12348</v>
      </c>
      <c r="F11" s="141" t="n">
        <v>0.833</v>
      </c>
      <c r="G11" s="138" t="n">
        <v>165</v>
      </c>
      <c r="H11" s="138" t="n">
        <v>716</v>
      </c>
      <c r="I11" s="139" t="n">
        <v>38960</v>
      </c>
    </row>
    <row r="12" s="38" customFormat="true" ht="24" hidden="false" customHeight="false" outlineLevel="0" collapsed="false">
      <c r="A12" s="140" t="s">
        <v>72</v>
      </c>
      <c r="B12" s="136" t="s">
        <v>73</v>
      </c>
      <c r="C12" s="136" t="n">
        <f aca="false">ROUND(12*5/36*4687*1.05*1.055*1.302*12/20*1.11*1.508*1.31*0.75*1.455,0)</f>
        <v>16176</v>
      </c>
      <c r="D12" s="137" t="n">
        <v>36396</v>
      </c>
      <c r="E12" s="137" t="n">
        <v>11117</v>
      </c>
      <c r="F12" s="141" t="n">
        <v>0.75</v>
      </c>
      <c r="G12" s="138" t="n">
        <v>165</v>
      </c>
      <c r="H12" s="138" t="n">
        <v>716</v>
      </c>
      <c r="I12" s="139" t="n">
        <v>36561</v>
      </c>
    </row>
    <row r="13" s="38" customFormat="true" ht="24" hidden="false" customHeight="false" outlineLevel="0" collapsed="false">
      <c r="A13" s="140" t="s">
        <v>74</v>
      </c>
      <c r="B13" s="136" t="s">
        <v>75</v>
      </c>
      <c r="C13" s="136" t="n">
        <f aca="false">ROUND(12*5/36*4687*1.05*1.055*1.302*12/20*1.11*1.508*1.31*0.4*1.455,0)</f>
        <v>8627</v>
      </c>
      <c r="D13" s="137" t="n">
        <v>17449</v>
      </c>
      <c r="E13" s="137" t="n">
        <v>5929</v>
      </c>
      <c r="F13" s="141" t="n">
        <v>0.4</v>
      </c>
      <c r="G13" s="138" t="n">
        <v>165</v>
      </c>
      <c r="H13" s="138" t="n">
        <v>716</v>
      </c>
      <c r="I13" s="139" t="n">
        <v>17614</v>
      </c>
    </row>
    <row r="14" s="39" customFormat="true" ht="25.5" hidden="false" customHeight="true" outlineLevel="0" collapsed="false">
      <c r="A14" s="135" t="s">
        <v>76</v>
      </c>
      <c r="B14" s="136"/>
      <c r="C14" s="136"/>
      <c r="D14" s="137"/>
      <c r="E14" s="137"/>
      <c r="F14" s="138"/>
      <c r="G14" s="138"/>
      <c r="H14" s="138"/>
      <c r="I14" s="139"/>
    </row>
    <row r="15" s="38" customFormat="true" ht="24" hidden="false" customHeight="false" outlineLevel="0" collapsed="false">
      <c r="A15" s="140" t="s">
        <v>68</v>
      </c>
      <c r="B15" s="136" t="s">
        <v>77</v>
      </c>
      <c r="C15" s="136" t="n">
        <f aca="false">ROUND(12*5/36*4687*1.05*1.055*1.302*12/15*1.11*1.508*1.31*1*1.455,0)</f>
        <v>28757</v>
      </c>
      <c r="D15" s="137" t="n">
        <v>53255</v>
      </c>
      <c r="E15" s="137" t="n">
        <v>19764</v>
      </c>
      <c r="F15" s="141" t="n">
        <v>1</v>
      </c>
      <c r="G15" s="138" t="n">
        <v>165</v>
      </c>
      <c r="H15" s="138" t="n">
        <v>716</v>
      </c>
      <c r="I15" s="139" t="n">
        <v>53420</v>
      </c>
    </row>
    <row r="16" s="38" customFormat="true" ht="24" hidden="false" customHeight="false" outlineLevel="0" collapsed="false">
      <c r="A16" s="140" t="s">
        <v>70</v>
      </c>
      <c r="B16" s="136" t="s">
        <v>78</v>
      </c>
      <c r="C16" s="136" t="n">
        <f aca="false">ROUND(12*5/36*4687*1.05*1.055*1.302*12/15*1.11*1.508*1.31*0.833*1.455,0)</f>
        <v>23955</v>
      </c>
      <c r="D16" s="137" t="n">
        <v>46820</v>
      </c>
      <c r="E16" s="137" t="n">
        <v>16464</v>
      </c>
      <c r="F16" s="141" t="n">
        <v>0.833</v>
      </c>
      <c r="G16" s="138" t="n">
        <v>165</v>
      </c>
      <c r="H16" s="138" t="n">
        <v>716</v>
      </c>
      <c r="I16" s="139" t="n">
        <v>46985</v>
      </c>
    </row>
    <row r="17" s="38" customFormat="true" ht="24" hidden="false" customHeight="false" outlineLevel="0" collapsed="false">
      <c r="A17" s="140" t="s">
        <v>72</v>
      </c>
      <c r="B17" s="136" t="s">
        <v>79</v>
      </c>
      <c r="C17" s="136" t="n">
        <f aca="false">ROUND(12*5/36*4687*1.05*1.055*1.302*12/15*1.11*1.508*1.31*0.75*1.455,0)</f>
        <v>21568</v>
      </c>
      <c r="D17" s="137" t="n">
        <v>43621</v>
      </c>
      <c r="E17" s="137" t="n">
        <v>14823</v>
      </c>
      <c r="F17" s="141" t="n">
        <v>0.75</v>
      </c>
      <c r="G17" s="138" t="n">
        <v>165</v>
      </c>
      <c r="H17" s="138" t="n">
        <v>716</v>
      </c>
      <c r="I17" s="139" t="n">
        <v>43786</v>
      </c>
    </row>
    <row r="18" s="38" customFormat="true" ht="24" hidden="false" customHeight="false" outlineLevel="0" collapsed="false">
      <c r="A18" s="140" t="s">
        <v>74</v>
      </c>
      <c r="B18" s="136" t="s">
        <v>80</v>
      </c>
      <c r="C18" s="136" t="n">
        <f aca="false">ROUND(12*5/36*4687*1.05*1.055*1.302*12/15*1.11*1.508*1.31*0.4*1.455,0)</f>
        <v>11503</v>
      </c>
      <c r="D18" s="137" t="n">
        <v>21302</v>
      </c>
      <c r="E18" s="137" t="n">
        <v>7906</v>
      </c>
      <c r="F18" s="141" t="n">
        <v>0.4</v>
      </c>
      <c r="G18" s="138" t="n">
        <v>165</v>
      </c>
      <c r="H18" s="138" t="n">
        <v>716</v>
      </c>
      <c r="I18" s="139" t="n">
        <v>21467</v>
      </c>
    </row>
    <row r="19" s="39" customFormat="true" ht="26.25" hidden="false" customHeight="true" outlineLevel="0" collapsed="false">
      <c r="A19" s="135" t="s">
        <v>81</v>
      </c>
      <c r="B19" s="136"/>
      <c r="C19" s="136"/>
      <c r="D19" s="137"/>
      <c r="E19" s="137"/>
      <c r="F19" s="138"/>
      <c r="G19" s="138"/>
      <c r="H19" s="138"/>
      <c r="I19" s="139"/>
    </row>
    <row r="20" s="38" customFormat="true" ht="24" hidden="false" customHeight="false" outlineLevel="0" collapsed="false">
      <c r="A20" s="140" t="s">
        <v>68</v>
      </c>
      <c r="B20" s="136" t="s">
        <v>82</v>
      </c>
      <c r="C20" s="136" t="n">
        <f aca="false">ROUND(12*5/36*4687*1.05*1.055*1.302*12/12*1.11*1.508*1.643*1*1.455,0)</f>
        <v>45084</v>
      </c>
      <c r="D20" s="137" t="n">
        <v>53388</v>
      </c>
      <c r="E20" s="137" t="n">
        <v>30985</v>
      </c>
      <c r="F20" s="141" t="n">
        <v>1</v>
      </c>
      <c r="G20" s="138" t="n">
        <v>165</v>
      </c>
      <c r="H20" s="138" t="n">
        <v>716</v>
      </c>
      <c r="I20" s="139" t="n">
        <v>53553</v>
      </c>
    </row>
    <row r="21" s="38" customFormat="true" ht="24" hidden="false" customHeight="false" outlineLevel="0" collapsed="false">
      <c r="A21" s="140" t="s">
        <v>70</v>
      </c>
      <c r="B21" s="136" t="s">
        <v>83</v>
      </c>
      <c r="C21" s="136" t="n">
        <f aca="false">ROUND(12*5/36*4687*1.05*1.055*1.302*12/12*1.11*1.508*1.643*0.833*1.455,0)</f>
        <v>37555</v>
      </c>
      <c r="D21" s="137" t="n">
        <v>46931</v>
      </c>
      <c r="E21" s="137" t="n">
        <v>25811</v>
      </c>
      <c r="F21" s="141" t="n">
        <v>0.833</v>
      </c>
      <c r="G21" s="138" t="n">
        <v>165</v>
      </c>
      <c r="H21" s="138" t="n">
        <v>716</v>
      </c>
      <c r="I21" s="139" t="n">
        <v>47096</v>
      </c>
    </row>
    <row r="22" s="38" customFormat="true" ht="24" hidden="false" customHeight="false" outlineLevel="0" collapsed="false">
      <c r="A22" s="140" t="s">
        <v>72</v>
      </c>
      <c r="B22" s="136" t="s">
        <v>84</v>
      </c>
      <c r="C22" s="136" t="n">
        <f aca="false">ROUND(12*5/36*4687*1.05*1.055*1.302*12/12*1.11*1.508*1.643*0.75*1.455,0)</f>
        <v>33813</v>
      </c>
      <c r="D22" s="137" t="n">
        <v>43721</v>
      </c>
      <c r="E22" s="137" t="n">
        <v>23239</v>
      </c>
      <c r="F22" s="141" t="n">
        <v>0.75</v>
      </c>
      <c r="G22" s="138" t="n">
        <v>165</v>
      </c>
      <c r="H22" s="138" t="n">
        <v>716</v>
      </c>
      <c r="I22" s="139" t="n">
        <v>43886</v>
      </c>
    </row>
    <row r="23" s="38" customFormat="true" ht="24" hidden="false" customHeight="false" outlineLevel="0" collapsed="false">
      <c r="A23" s="140" t="s">
        <v>74</v>
      </c>
      <c r="B23" s="136" t="s">
        <v>85</v>
      </c>
      <c r="C23" s="136" t="n">
        <f aca="false">ROUND(12*5/36*4687*1.05*1.055*1.302*12/12*1.11*1.508*1.643*0.4*1.455,0)</f>
        <v>18034</v>
      </c>
      <c r="D23" s="137" t="n">
        <v>21355</v>
      </c>
      <c r="E23" s="137" t="n">
        <v>12394</v>
      </c>
      <c r="F23" s="141" t="n">
        <v>0.4</v>
      </c>
      <c r="G23" s="138" t="n">
        <v>165</v>
      </c>
      <c r="H23" s="138" t="n">
        <v>716</v>
      </c>
      <c r="I23" s="139" t="n">
        <v>21520</v>
      </c>
    </row>
    <row r="24" s="39" customFormat="true" ht="36" hidden="false" customHeight="false" outlineLevel="0" collapsed="false">
      <c r="A24" s="135" t="s">
        <v>86</v>
      </c>
      <c r="B24" s="136"/>
      <c r="C24" s="136"/>
      <c r="D24" s="137"/>
      <c r="E24" s="137"/>
      <c r="F24" s="141"/>
      <c r="G24" s="138"/>
      <c r="H24" s="138"/>
      <c r="I24" s="139"/>
    </row>
    <row r="25" s="38" customFormat="true" ht="24" hidden="false" customHeight="false" outlineLevel="0" collapsed="false">
      <c r="A25" s="140" t="s">
        <v>68</v>
      </c>
      <c r="B25" s="136" t="s">
        <v>87</v>
      </c>
      <c r="C25" s="136" t="n">
        <f aca="false">ROUND(12*5/25*4687*1.05*1.055*1.302*12/8*1.11*1.508*2.365*1*1.0104,0)</f>
        <v>97342</v>
      </c>
      <c r="D25" s="137" t="n">
        <v>127970</v>
      </c>
      <c r="E25" s="137" t="n">
        <v>96340</v>
      </c>
      <c r="F25" s="141" t="n">
        <v>1</v>
      </c>
      <c r="G25" s="138" t="n">
        <v>165</v>
      </c>
      <c r="H25" s="138" t="n">
        <v>716</v>
      </c>
      <c r="I25" s="139" t="n">
        <v>128135</v>
      </c>
    </row>
    <row r="26" s="38" customFormat="true" ht="24" hidden="false" customHeight="false" outlineLevel="0" collapsed="false">
      <c r="A26" s="140" t="s">
        <v>70</v>
      </c>
      <c r="B26" s="136" t="s">
        <v>88</v>
      </c>
      <c r="C26" s="136" t="n">
        <f aca="false">ROUND(12*5/25*4687*1.05*1.055*1.302*12/8*1.11*1.508*2.365*0.833*1.0104,0)</f>
        <v>81086</v>
      </c>
      <c r="D26" s="137" t="n">
        <v>109057</v>
      </c>
      <c r="E26" s="137" t="n">
        <v>80251</v>
      </c>
      <c r="F26" s="141" t="n">
        <v>0.833</v>
      </c>
      <c r="G26" s="138" t="n">
        <v>165</v>
      </c>
      <c r="H26" s="138" t="n">
        <v>716</v>
      </c>
      <c r="I26" s="139" t="n">
        <v>109222</v>
      </c>
    </row>
    <row r="27" s="38" customFormat="true" ht="24" hidden="false" customHeight="false" outlineLevel="0" collapsed="false">
      <c r="A27" s="140" t="s">
        <v>72</v>
      </c>
      <c r="B27" s="136" t="s">
        <v>89</v>
      </c>
      <c r="C27" s="136" t="n">
        <f aca="false">ROUND(12*5/25*4687*1.05*1.055*1.302*12/8*1.11*1.508*2.365*0.75*1.0104,0)</f>
        <v>73006</v>
      </c>
      <c r="D27" s="137" t="n">
        <v>99657</v>
      </c>
      <c r="E27" s="137" t="n">
        <v>72255</v>
      </c>
      <c r="F27" s="141" t="n">
        <v>0.75</v>
      </c>
      <c r="G27" s="138" t="n">
        <v>165</v>
      </c>
      <c r="H27" s="138" t="n">
        <v>716</v>
      </c>
      <c r="I27" s="139" t="n">
        <v>99822</v>
      </c>
    </row>
    <row r="28" s="38" customFormat="true" ht="24" hidden="false" customHeight="false" outlineLevel="0" collapsed="false">
      <c r="A28" s="140" t="s">
        <v>74</v>
      </c>
      <c r="B28" s="136" t="s">
        <v>90</v>
      </c>
      <c r="C28" s="136" t="n">
        <f aca="false">ROUND(12*5/25*4687*1.05*1.055*1.302*12/8*1.11*1.508*2.365*0.4*1.0104,0)</f>
        <v>38937</v>
      </c>
      <c r="D28" s="137" t="n">
        <v>51188</v>
      </c>
      <c r="E28" s="137" t="n">
        <v>38536</v>
      </c>
      <c r="F28" s="141" t="n">
        <v>0.4</v>
      </c>
      <c r="G28" s="138" t="n">
        <v>165</v>
      </c>
      <c r="H28" s="138" t="n">
        <v>716</v>
      </c>
      <c r="I28" s="139" t="n">
        <v>51353</v>
      </c>
    </row>
    <row r="29" s="39" customFormat="true" ht="13.5" hidden="false" customHeight="true" outlineLevel="0" collapsed="false">
      <c r="A29" s="142"/>
      <c r="B29" s="136"/>
      <c r="C29" s="136"/>
      <c r="D29" s="137"/>
      <c r="E29" s="137"/>
      <c r="F29" s="138"/>
      <c r="G29" s="138"/>
      <c r="H29" s="138"/>
      <c r="I29" s="139"/>
    </row>
    <row r="30" s="39" customFormat="true" ht="13.5" hidden="true" customHeight="true" outlineLevel="0" collapsed="false">
      <c r="A30" s="142"/>
      <c r="B30" s="136"/>
      <c r="C30" s="136"/>
      <c r="D30" s="137"/>
      <c r="E30" s="137"/>
      <c r="F30" s="138"/>
      <c r="G30" s="138"/>
      <c r="H30" s="138"/>
      <c r="I30" s="139"/>
    </row>
    <row r="31" s="39" customFormat="true" ht="15" hidden="true" customHeight="true" outlineLevel="0" collapsed="false">
      <c r="A31" s="130"/>
      <c r="B31" s="136"/>
      <c r="C31" s="136"/>
      <c r="D31" s="137"/>
      <c r="E31" s="137"/>
      <c r="F31" s="138"/>
      <c r="G31" s="138"/>
      <c r="H31" s="138"/>
      <c r="I31" s="139"/>
    </row>
    <row r="32" s="39" customFormat="true" ht="12.75" hidden="true" customHeight="true" outlineLevel="0" collapsed="false">
      <c r="A32" s="130"/>
      <c r="B32" s="143"/>
      <c r="C32" s="143"/>
      <c r="D32" s="137"/>
      <c r="E32" s="137"/>
      <c r="F32" s="138"/>
      <c r="G32" s="138"/>
      <c r="H32" s="138"/>
      <c r="I32" s="139"/>
    </row>
    <row r="33" customFormat="false" ht="16.5" hidden="false" customHeight="false" outlineLevel="0" collapsed="false">
      <c r="A33" s="144" t="s">
        <v>91</v>
      </c>
      <c r="B33" s="125"/>
      <c r="C33" s="125"/>
      <c r="D33" s="137"/>
      <c r="E33" s="137"/>
      <c r="F33" s="138"/>
      <c r="G33" s="138"/>
      <c r="H33" s="138"/>
      <c r="I33" s="139"/>
    </row>
    <row r="34" customFormat="false" ht="12.75" hidden="false" customHeight="false" outlineLevel="0" collapsed="false">
      <c r="A34" s="130"/>
      <c r="B34" s="125"/>
      <c r="C34" s="125"/>
      <c r="D34" s="137"/>
      <c r="E34" s="137"/>
      <c r="F34" s="138"/>
      <c r="G34" s="138"/>
      <c r="H34" s="138"/>
      <c r="I34" s="139"/>
    </row>
    <row r="35" customFormat="false" ht="24" hidden="false" customHeight="false" outlineLevel="0" collapsed="false">
      <c r="A35" s="135" t="s">
        <v>92</v>
      </c>
      <c r="B35" s="136"/>
      <c r="C35" s="136"/>
      <c r="D35" s="137"/>
      <c r="E35" s="137"/>
      <c r="F35" s="138"/>
      <c r="G35" s="138"/>
      <c r="H35" s="138"/>
      <c r="I35" s="139"/>
    </row>
    <row r="36" s="38" customFormat="true" ht="24.75" hidden="false" customHeight="true" outlineLevel="0" collapsed="false">
      <c r="A36" s="140" t="s">
        <v>68</v>
      </c>
      <c r="B36" s="136" t="s">
        <v>93</v>
      </c>
      <c r="C36" s="136" t="n">
        <f aca="false">ROUND(12*5/36*4687*1.05*1.055*1.302*12/20*1.3875*1.508*1.31*1*1.164,0)</f>
        <v>21568</v>
      </c>
      <c r="D36" s="137" t="n">
        <v>55324</v>
      </c>
      <c r="E36" s="137" t="n">
        <v>18529</v>
      </c>
      <c r="F36" s="141" t="n">
        <v>1</v>
      </c>
      <c r="G36" s="138" t="n">
        <v>165</v>
      </c>
      <c r="H36" s="138" t="n">
        <v>716</v>
      </c>
      <c r="I36" s="139" t="n">
        <v>55489</v>
      </c>
    </row>
    <row r="37" s="38" customFormat="true" ht="25.5" hidden="false" customHeight="true" outlineLevel="0" collapsed="false">
      <c r="A37" s="140" t="s">
        <v>70</v>
      </c>
      <c r="B37" s="136" t="s">
        <v>94</v>
      </c>
      <c r="C37" s="136" t="n">
        <f aca="false">ROUND(12*5/36*4687*1.05*1.055*1.302*12/20*1.3875*1.508*1.31*0.833*1.164,0)</f>
        <v>17966</v>
      </c>
      <c r="D37" s="137" t="n">
        <v>49292</v>
      </c>
      <c r="E37" s="137" t="n">
        <v>15435</v>
      </c>
      <c r="F37" s="141" t="n">
        <v>0.833</v>
      </c>
      <c r="G37" s="138" t="n">
        <v>165</v>
      </c>
      <c r="H37" s="138" t="n">
        <v>716</v>
      </c>
      <c r="I37" s="139" t="n">
        <v>49457</v>
      </c>
    </row>
    <row r="38" s="38" customFormat="true" ht="26.25" hidden="false" customHeight="true" outlineLevel="0" collapsed="false">
      <c r="A38" s="140" t="s">
        <v>72</v>
      </c>
      <c r="B38" s="136" t="s">
        <v>95</v>
      </c>
      <c r="C38" s="136" t="n">
        <f aca="false">ROUND(12*5/36*4687*1.05*1.055*1.302*12/20*1.3875*1.508*1.31*0.75*1.164,0)</f>
        <v>16176</v>
      </c>
      <c r="D38" s="137" t="n">
        <v>46293</v>
      </c>
      <c r="E38" s="137" t="n">
        <v>13897</v>
      </c>
      <c r="F38" s="141" t="n">
        <v>0.75</v>
      </c>
      <c r="G38" s="138" t="n">
        <v>165</v>
      </c>
      <c r="H38" s="138" t="n">
        <v>716</v>
      </c>
      <c r="I38" s="139" t="n">
        <v>46458</v>
      </c>
    </row>
    <row r="39" s="38" customFormat="true" ht="26.25" hidden="false" customHeight="true" outlineLevel="0" collapsed="false">
      <c r="A39" s="140" t="s">
        <v>74</v>
      </c>
      <c r="B39" s="136" t="s">
        <v>96</v>
      </c>
      <c r="C39" s="136" t="n">
        <f aca="false">ROUND(12*5/36*4687*1.05*1.055*1.302*12/20*1.3875*1.508*1.31*0.4*1.164,0)</f>
        <v>8627</v>
      </c>
      <c r="D39" s="137" t="n">
        <v>22130</v>
      </c>
      <c r="E39" s="137" t="n">
        <v>7412</v>
      </c>
      <c r="F39" s="141" t="n">
        <v>0.4</v>
      </c>
      <c r="G39" s="138" t="n">
        <v>165</v>
      </c>
      <c r="H39" s="138" t="n">
        <v>716</v>
      </c>
      <c r="I39" s="139" t="n">
        <v>22295</v>
      </c>
    </row>
    <row r="40" customFormat="false" ht="24" hidden="false" customHeight="false" outlineLevel="0" collapsed="false">
      <c r="A40" s="135" t="s">
        <v>76</v>
      </c>
      <c r="B40" s="136"/>
      <c r="C40" s="136"/>
      <c r="D40" s="137"/>
      <c r="E40" s="137"/>
      <c r="F40" s="138"/>
      <c r="G40" s="138"/>
      <c r="H40" s="138"/>
      <c r="I40" s="139"/>
    </row>
    <row r="41" s="38" customFormat="true" ht="26.25" hidden="false" customHeight="true" outlineLevel="0" collapsed="false">
      <c r="A41" s="140" t="s">
        <v>68</v>
      </c>
      <c r="B41" s="136" t="s">
        <v>97</v>
      </c>
      <c r="C41" s="136" t="n">
        <f aca="false">ROUND(12*5/36*4687*1.05*1.055*1.302*12/15*1.3875*1.508*1.31*1*1.164,0)</f>
        <v>28757</v>
      </c>
      <c r="D41" s="137" t="n">
        <v>67366</v>
      </c>
      <c r="E41" s="137" t="n">
        <v>24705</v>
      </c>
      <c r="F41" s="141" t="n">
        <v>1</v>
      </c>
      <c r="G41" s="138" t="n">
        <v>165</v>
      </c>
      <c r="H41" s="138" t="n">
        <v>716</v>
      </c>
      <c r="I41" s="139" t="n">
        <v>67531</v>
      </c>
    </row>
    <row r="42" s="38" customFormat="true" ht="25.5" hidden="false" customHeight="true" outlineLevel="0" collapsed="false">
      <c r="A42" s="140" t="s">
        <v>70</v>
      </c>
      <c r="B42" s="136" t="s">
        <v>98</v>
      </c>
      <c r="C42" s="136" t="n">
        <f aca="false">ROUND(12*5/36*4687*1.05*1.055*1.302*12/15*1.3875*1.508*1.31*0.833*1.164,0)</f>
        <v>23955</v>
      </c>
      <c r="D42" s="137" t="n">
        <v>59322</v>
      </c>
      <c r="E42" s="137" t="n">
        <v>20580</v>
      </c>
      <c r="F42" s="141" t="n">
        <v>0.833</v>
      </c>
      <c r="G42" s="138" t="n">
        <v>165</v>
      </c>
      <c r="H42" s="138" t="n">
        <v>716</v>
      </c>
      <c r="I42" s="139" t="n">
        <v>59487</v>
      </c>
    </row>
    <row r="43" s="38" customFormat="true" ht="25.5" hidden="false" customHeight="true" outlineLevel="0" collapsed="false">
      <c r="A43" s="140" t="s">
        <v>72</v>
      </c>
      <c r="B43" s="136" t="s">
        <v>99</v>
      </c>
      <c r="C43" s="136" t="n">
        <f aca="false">ROUND(12*5/36*4687*1.05*1.055*1.302*12/15*1.3875*1.508*1.31*0.75*1.164,0)</f>
        <v>21568</v>
      </c>
      <c r="D43" s="137" t="n">
        <v>55324</v>
      </c>
      <c r="E43" s="137" t="n">
        <v>18529</v>
      </c>
      <c r="F43" s="141" t="n">
        <v>0.75</v>
      </c>
      <c r="G43" s="138" t="n">
        <v>165</v>
      </c>
      <c r="H43" s="138" t="n">
        <v>716</v>
      </c>
      <c r="I43" s="139" t="n">
        <v>55489</v>
      </c>
    </row>
    <row r="44" s="38" customFormat="true" ht="25.5" hidden="false" customHeight="true" outlineLevel="0" collapsed="false">
      <c r="A44" s="140" t="s">
        <v>74</v>
      </c>
      <c r="B44" s="136" t="s">
        <v>100</v>
      </c>
      <c r="C44" s="136" t="n">
        <f aca="false">ROUND(12*5/36*4687*1.05*1.055*1.302*12/15*1.3875*1.508*1.31*0.4*1.164,0)</f>
        <v>11503</v>
      </c>
      <c r="D44" s="137" t="n">
        <v>26946</v>
      </c>
      <c r="E44" s="137" t="n">
        <v>9882</v>
      </c>
      <c r="F44" s="141" t="n">
        <v>0.4</v>
      </c>
      <c r="G44" s="138" t="n">
        <v>165</v>
      </c>
      <c r="H44" s="138" t="n">
        <v>716</v>
      </c>
      <c r="I44" s="139" t="n">
        <v>27111</v>
      </c>
    </row>
    <row r="45" customFormat="false" ht="23.25" hidden="false" customHeight="true" outlineLevel="0" collapsed="false">
      <c r="A45" s="135" t="s">
        <v>101</v>
      </c>
      <c r="B45" s="136"/>
      <c r="C45" s="136"/>
      <c r="D45" s="137"/>
      <c r="E45" s="137"/>
      <c r="F45" s="138"/>
      <c r="G45" s="138"/>
      <c r="H45" s="138"/>
      <c r="I45" s="139"/>
    </row>
    <row r="46" s="38" customFormat="true" ht="24.75" hidden="false" customHeight="true" outlineLevel="0" collapsed="false">
      <c r="A46" s="140" t="s">
        <v>68</v>
      </c>
      <c r="B46" s="136" t="s">
        <v>102</v>
      </c>
      <c r="C46" s="136" t="n">
        <f aca="false">ROUND(12*5/36*4687*1.05*1.055*1.302*12/12*1.3875*1.508*1.643*1*1.164,0)</f>
        <v>45084</v>
      </c>
      <c r="D46" s="137" t="n">
        <v>67532</v>
      </c>
      <c r="E46" s="137" t="n">
        <v>38732</v>
      </c>
      <c r="F46" s="141" t="n">
        <v>1</v>
      </c>
      <c r="G46" s="138" t="n">
        <v>165</v>
      </c>
      <c r="H46" s="138" t="n">
        <v>716</v>
      </c>
      <c r="I46" s="139" t="n">
        <v>67697</v>
      </c>
    </row>
    <row r="47" s="38" customFormat="true" ht="26.25" hidden="false" customHeight="true" outlineLevel="0" collapsed="false">
      <c r="A47" s="140" t="s">
        <v>70</v>
      </c>
      <c r="B47" s="136" t="s">
        <v>103</v>
      </c>
      <c r="C47" s="136" t="n">
        <f aca="false">ROUND(12*5/36*4687*1.05*1.055*1.302*12/12*1.3875*1.508*1.643*0.833*1.164,0)</f>
        <v>37555</v>
      </c>
      <c r="D47" s="137" t="n">
        <v>59461</v>
      </c>
      <c r="E47" s="137" t="n">
        <v>32264</v>
      </c>
      <c r="F47" s="141" t="n">
        <v>0.833</v>
      </c>
      <c r="G47" s="138" t="n">
        <v>165</v>
      </c>
      <c r="H47" s="138" t="n">
        <v>716</v>
      </c>
      <c r="I47" s="139" t="n">
        <v>59626</v>
      </c>
    </row>
    <row r="48" s="38" customFormat="true" ht="26.25" hidden="false" customHeight="true" outlineLevel="0" collapsed="false">
      <c r="A48" s="140" t="s">
        <v>72</v>
      </c>
      <c r="B48" s="136" t="s">
        <v>104</v>
      </c>
      <c r="C48" s="136" t="n">
        <f aca="false">ROUND(12*5/36*4687*1.05*1.055*1.302*12/12*1.3875*1.508*1.643*0.75*1.164,0)</f>
        <v>33813</v>
      </c>
      <c r="D48" s="137" t="n">
        <v>55449</v>
      </c>
      <c r="E48" s="137" t="n">
        <v>29049</v>
      </c>
      <c r="F48" s="141" t="n">
        <v>0.75</v>
      </c>
      <c r="G48" s="138" t="n">
        <v>165</v>
      </c>
      <c r="H48" s="138" t="n">
        <v>716</v>
      </c>
      <c r="I48" s="139" t="n">
        <v>55614</v>
      </c>
    </row>
    <row r="49" s="38" customFormat="true" ht="27" hidden="false" customHeight="true" outlineLevel="0" collapsed="false">
      <c r="A49" s="140" t="s">
        <v>74</v>
      </c>
      <c r="B49" s="136" t="s">
        <v>105</v>
      </c>
      <c r="C49" s="136" t="n">
        <f aca="false">ROUND(12*5/36*4687*1.05*1.055*1.302*12/12*1.3875*1.508*1.643*0.4*1.164,0)</f>
        <v>18034</v>
      </c>
      <c r="D49" s="137" t="n">
        <v>27013</v>
      </c>
      <c r="E49" s="137" t="n">
        <v>15493</v>
      </c>
      <c r="F49" s="141" t="n">
        <v>0.4</v>
      </c>
      <c r="G49" s="138" t="n">
        <v>165</v>
      </c>
      <c r="H49" s="138" t="n">
        <v>716</v>
      </c>
      <c r="I49" s="139" t="n">
        <v>27178</v>
      </c>
    </row>
    <row r="50" customFormat="false" ht="51" hidden="false" customHeight="true" outlineLevel="0" collapsed="false">
      <c r="A50" s="135" t="s">
        <v>106</v>
      </c>
      <c r="B50" s="136"/>
      <c r="C50" s="136"/>
      <c r="D50" s="137"/>
      <c r="E50" s="137"/>
      <c r="F50" s="138"/>
      <c r="G50" s="138"/>
      <c r="H50" s="138"/>
      <c r="I50" s="139"/>
    </row>
    <row r="51" s="38" customFormat="true" ht="24" hidden="false" customHeight="false" outlineLevel="0" collapsed="false">
      <c r="A51" s="140" t="s">
        <v>68</v>
      </c>
      <c r="B51" s="136" t="s">
        <v>107</v>
      </c>
      <c r="C51" s="136" t="n">
        <f aca="false">ROUND(12*5/25*4687*1.05*1.055*1.302*12/8*1.3875*1.508*2.365*1*1,0)</f>
        <v>120425</v>
      </c>
      <c r="D51" s="137" t="n">
        <v>160753</v>
      </c>
      <c r="E51" s="137" t="n">
        <v>120425</v>
      </c>
      <c r="F51" s="141" t="n">
        <v>1</v>
      </c>
      <c r="G51" s="138" t="n">
        <v>165</v>
      </c>
      <c r="H51" s="138" t="n">
        <v>716</v>
      </c>
      <c r="I51" s="139" t="n">
        <v>160918</v>
      </c>
    </row>
    <row r="52" s="38" customFormat="true" ht="24" hidden="false" customHeight="false" outlineLevel="0" collapsed="false">
      <c r="A52" s="140" t="s">
        <v>70</v>
      </c>
      <c r="B52" s="136" t="s">
        <v>108</v>
      </c>
      <c r="C52" s="136" t="n">
        <f aca="false">ROUND(12*5/25*4687*1.05*1.055*1.302*12/8*1.3875*1.508*2.365*0.833*1,0)</f>
        <v>100314</v>
      </c>
      <c r="D52" s="137" t="n">
        <v>137113</v>
      </c>
      <c r="E52" s="137" t="n">
        <v>100314</v>
      </c>
      <c r="F52" s="141" t="n">
        <v>0.833</v>
      </c>
      <c r="G52" s="138" t="n">
        <v>165</v>
      </c>
      <c r="H52" s="138" t="n">
        <v>716</v>
      </c>
      <c r="I52" s="139" t="n">
        <v>137278</v>
      </c>
    </row>
    <row r="53" s="38" customFormat="true" ht="24" hidden="false" customHeight="false" outlineLevel="0" collapsed="false">
      <c r="A53" s="140" t="s">
        <v>72</v>
      </c>
      <c r="B53" s="136" t="s">
        <v>109</v>
      </c>
      <c r="C53" s="136" t="n">
        <f aca="false">ROUND(12*5/25*4687*1.05*1.055*1.302*12/8*1.3875*1.508*2.365*0.75*1,0)</f>
        <v>90319</v>
      </c>
      <c r="D53" s="137" t="n">
        <v>125365</v>
      </c>
      <c r="E53" s="137" t="n">
        <v>90319</v>
      </c>
      <c r="F53" s="141" t="n">
        <v>0.75</v>
      </c>
      <c r="G53" s="138" t="n">
        <v>165</v>
      </c>
      <c r="H53" s="138" t="n">
        <v>716</v>
      </c>
      <c r="I53" s="139" t="n">
        <v>125530</v>
      </c>
    </row>
    <row r="54" s="38" customFormat="true" ht="24" hidden="false" customHeight="false" outlineLevel="0" collapsed="false">
      <c r="A54" s="140" t="s">
        <v>74</v>
      </c>
      <c r="B54" s="136" t="s">
        <v>110</v>
      </c>
      <c r="C54" s="136" t="n">
        <f aca="false">ROUND(12*5/25*4687*1.05*1.055*1.302*12/8*1.3875*1.508*2.365*0.4*1,0)</f>
        <v>48170</v>
      </c>
      <c r="D54" s="137" t="n">
        <v>64301</v>
      </c>
      <c r="E54" s="137" t="n">
        <v>48170</v>
      </c>
      <c r="F54" s="141" t="n">
        <v>0.4</v>
      </c>
      <c r="G54" s="138" t="n">
        <v>165</v>
      </c>
      <c r="H54" s="138" t="n">
        <v>716</v>
      </c>
      <c r="I54" s="139" t="n">
        <v>64466</v>
      </c>
    </row>
    <row r="55" customFormat="false" ht="9" hidden="true" customHeight="true" outlineLevel="0" collapsed="false">
      <c r="A55" s="142"/>
      <c r="B55" s="136"/>
      <c r="C55" s="136"/>
      <c r="D55" s="137"/>
      <c r="E55" s="137"/>
      <c r="F55" s="145"/>
      <c r="G55" s="138"/>
      <c r="H55" s="138"/>
      <c r="I55" s="139" t="n">
        <f aca="false">D55+G55</f>
        <v>0</v>
      </c>
    </row>
    <row r="56" customFormat="false" ht="13.5" hidden="true" customHeight="true" outlineLevel="0" collapsed="false">
      <c r="A56" s="142"/>
      <c r="B56" s="136"/>
      <c r="C56" s="136"/>
      <c r="D56" s="137"/>
      <c r="E56" s="137"/>
      <c r="F56" s="138"/>
      <c r="G56" s="138"/>
      <c r="H56" s="138"/>
      <c r="I56" s="139" t="n">
        <f aca="false">D56+G56</f>
        <v>0</v>
      </c>
    </row>
    <row r="57" customFormat="false" ht="12.75" hidden="true" customHeight="false" outlineLevel="0" collapsed="false">
      <c r="A57" s="130"/>
      <c r="B57" s="136"/>
      <c r="C57" s="136"/>
      <c r="D57" s="137"/>
      <c r="E57" s="137"/>
      <c r="F57" s="138"/>
      <c r="G57" s="138"/>
      <c r="H57" s="138"/>
      <c r="I57" s="139" t="n">
        <f aca="false">D57+G57</f>
        <v>0</v>
      </c>
    </row>
    <row r="58" customFormat="false" ht="12.75" hidden="true" customHeight="false" outlineLevel="0" collapsed="false">
      <c r="A58" s="146"/>
      <c r="B58" s="136"/>
      <c r="C58" s="136"/>
      <c r="D58" s="137"/>
      <c r="E58" s="137"/>
      <c r="F58" s="138"/>
      <c r="G58" s="138"/>
      <c r="H58" s="138"/>
      <c r="I58" s="139" t="n">
        <f aca="false">D58+G58</f>
        <v>0</v>
      </c>
    </row>
    <row r="59" customFormat="false" ht="12.75" hidden="true" customHeight="false" outlineLevel="0" collapsed="false">
      <c r="A59" s="146"/>
      <c r="B59" s="136"/>
      <c r="C59" s="136"/>
      <c r="D59" s="147"/>
      <c r="E59" s="147"/>
      <c r="F59" s="148"/>
      <c r="G59" s="148"/>
      <c r="H59" s="148"/>
      <c r="I59" s="139" t="n">
        <f aca="false">D59+G59</f>
        <v>0</v>
      </c>
    </row>
    <row r="60" customFormat="false" ht="16.5" hidden="true" customHeight="false" outlineLevel="0" collapsed="false">
      <c r="A60" s="149"/>
      <c r="B60" s="150"/>
      <c r="C60" s="150"/>
      <c r="D60" s="147"/>
      <c r="E60" s="147"/>
      <c r="F60" s="148"/>
      <c r="G60" s="148"/>
      <c r="H60" s="148"/>
      <c r="I60" s="139" t="n">
        <f aca="false">D60+G60</f>
        <v>0</v>
      </c>
    </row>
    <row r="61" customFormat="false" ht="12.75" hidden="true" customHeight="false" outlineLevel="0" collapsed="false">
      <c r="A61" s="130" t="s">
        <v>111</v>
      </c>
      <c r="B61" s="150"/>
      <c r="C61" s="150"/>
      <c r="D61" s="151" t="n">
        <f aca="false">36/36/10</f>
        <v>0.1</v>
      </c>
      <c r="E61" s="151"/>
      <c r="F61" s="148"/>
      <c r="G61" s="148"/>
      <c r="H61" s="148"/>
      <c r="I61" s="139" t="n">
        <f aca="false">D61+G61</f>
        <v>0.1</v>
      </c>
    </row>
    <row r="62" customFormat="false" ht="12.75" hidden="true" customHeight="false" outlineLevel="0" collapsed="false">
      <c r="A62" s="135" t="s">
        <v>112</v>
      </c>
      <c r="B62" s="136"/>
      <c r="C62" s="136"/>
      <c r="D62" s="147"/>
      <c r="E62" s="147"/>
      <c r="F62" s="148"/>
      <c r="G62" s="148"/>
      <c r="H62" s="148"/>
      <c r="I62" s="139" t="n">
        <f aca="false">D62+G62</f>
        <v>0</v>
      </c>
    </row>
    <row r="63" customFormat="false" ht="12.75" hidden="true" customHeight="false" outlineLevel="0" collapsed="false">
      <c r="A63" s="135" t="s">
        <v>113</v>
      </c>
      <c r="B63" s="136"/>
      <c r="C63" s="136"/>
      <c r="D63" s="147"/>
      <c r="E63" s="147"/>
      <c r="F63" s="148"/>
      <c r="G63" s="148"/>
      <c r="H63" s="148"/>
      <c r="I63" s="139" t="n">
        <f aca="false">D63+G63</f>
        <v>0</v>
      </c>
    </row>
    <row r="64" customFormat="false" ht="12.75" hidden="true" customHeight="false" outlineLevel="0" collapsed="false">
      <c r="A64" s="135" t="s">
        <v>114</v>
      </c>
      <c r="B64" s="152"/>
      <c r="C64" s="152"/>
      <c r="D64" s="147"/>
      <c r="E64" s="147"/>
      <c r="F64" s="148"/>
      <c r="G64" s="148"/>
      <c r="H64" s="148"/>
      <c r="I64" s="139" t="n">
        <f aca="false">D64+G64</f>
        <v>0</v>
      </c>
    </row>
    <row r="65" customFormat="false" ht="12.75" hidden="true" customHeight="false" outlineLevel="0" collapsed="false">
      <c r="A65" s="153"/>
      <c r="B65" s="136"/>
      <c r="C65" s="136"/>
      <c r="D65" s="147"/>
      <c r="E65" s="147"/>
      <c r="F65" s="148"/>
      <c r="G65" s="148"/>
      <c r="H65" s="148"/>
      <c r="I65" s="139" t="n">
        <f aca="false">D65+G65</f>
        <v>0</v>
      </c>
    </row>
    <row r="66" customFormat="false" ht="23.25" hidden="true" customHeight="true" outlineLevel="0" collapsed="false">
      <c r="A66" s="142" t="s">
        <v>115</v>
      </c>
      <c r="B66" s="136" t="n">
        <f aca="false">4587+100</f>
        <v>4687</v>
      </c>
      <c r="C66" s="136" t="n">
        <f aca="false">4587+100</f>
        <v>4687</v>
      </c>
      <c r="D66" s="147"/>
      <c r="E66" s="147"/>
      <c r="F66" s="148"/>
      <c r="G66" s="148"/>
      <c r="H66" s="148"/>
      <c r="I66" s="139" t="n">
        <f aca="false">D66+G66</f>
        <v>0</v>
      </c>
    </row>
    <row r="67" customFormat="false" ht="12.75" hidden="true" customHeight="false" outlineLevel="0" collapsed="false">
      <c r="A67" s="142" t="s">
        <v>116</v>
      </c>
      <c r="B67" s="136" t="n">
        <v>1.05</v>
      </c>
      <c r="C67" s="136" t="n">
        <v>1.05</v>
      </c>
      <c r="D67" s="147"/>
      <c r="E67" s="147"/>
      <c r="F67" s="148"/>
      <c r="G67" s="148"/>
      <c r="H67" s="148"/>
      <c r="I67" s="139" t="n">
        <f aca="false">D67+G67</f>
        <v>0</v>
      </c>
    </row>
    <row r="68" customFormat="false" ht="12.75" hidden="true" customHeight="false" outlineLevel="0" collapsed="false">
      <c r="A68" s="142" t="s">
        <v>117</v>
      </c>
      <c r="B68" s="136" t="n">
        <v>1.055</v>
      </c>
      <c r="C68" s="136" t="n">
        <v>1.055</v>
      </c>
      <c r="D68" s="151" t="n">
        <f aca="false">B68*B69</f>
        <v>1.3715</v>
      </c>
      <c r="E68" s="151"/>
      <c r="F68" s="148"/>
      <c r="G68" s="148"/>
      <c r="H68" s="148"/>
      <c r="I68" s="139" t="n">
        <f aca="false">D68+G68</f>
        <v>1.3715</v>
      </c>
    </row>
    <row r="69" customFormat="false" ht="12.75" hidden="true" customHeight="false" outlineLevel="0" collapsed="false">
      <c r="A69" s="142" t="s">
        <v>118</v>
      </c>
      <c r="B69" s="136" t="n">
        <v>1.3</v>
      </c>
      <c r="C69" s="136" t="n">
        <v>1.3</v>
      </c>
      <c r="D69" s="147"/>
      <c r="E69" s="147"/>
      <c r="F69" s="148"/>
      <c r="G69" s="148"/>
      <c r="H69" s="148"/>
      <c r="I69" s="139" t="n">
        <f aca="false">D69+G69</f>
        <v>0</v>
      </c>
    </row>
    <row r="70" customFormat="false" ht="12.75" hidden="true" customHeight="false" outlineLevel="0" collapsed="false">
      <c r="A70" s="154"/>
      <c r="B70" s="155"/>
      <c r="C70" s="155"/>
      <c r="D70" s="156"/>
      <c r="E70" s="156"/>
      <c r="F70" s="157"/>
      <c r="G70" s="157"/>
      <c r="H70" s="157"/>
      <c r="I70" s="139" t="n">
        <f aca="false">D70+G70</f>
        <v>0</v>
      </c>
    </row>
    <row r="71" customFormat="false" ht="12.75" hidden="true" customHeight="false" outlineLevel="0" collapsed="false">
      <c r="A71" s="158"/>
      <c r="B71" s="159"/>
      <c r="C71" s="159"/>
      <c r="D71" s="160"/>
      <c r="E71" s="160"/>
      <c r="F71" s="161"/>
      <c r="G71" s="161"/>
      <c r="H71" s="161"/>
      <c r="I71" s="162"/>
    </row>
    <row r="72" customFormat="false" ht="12.75" hidden="true" customHeight="false" outlineLevel="0" collapsed="false">
      <c r="A72" s="163"/>
      <c r="B72" s="159"/>
      <c r="C72" s="159"/>
      <c r="D72" s="160" t="n">
        <f aca="false">D73+D74+D75+D76</f>
        <v>50640</v>
      </c>
      <c r="E72" s="160"/>
      <c r="F72" s="161"/>
      <c r="G72" s="161"/>
      <c r="H72" s="161"/>
      <c r="I72" s="162"/>
    </row>
    <row r="73" customFormat="false" ht="12.75" hidden="true" customHeight="false" outlineLevel="0" collapsed="false">
      <c r="A73" s="163" t="n">
        <v>1</v>
      </c>
      <c r="B73" s="164" t="n">
        <v>12</v>
      </c>
      <c r="C73" s="164" t="n">
        <v>12</v>
      </c>
      <c r="D73" s="165" t="n">
        <f aca="false">доу12ч!C34</f>
        <v>33681</v>
      </c>
      <c r="E73" s="160"/>
      <c r="F73" s="161"/>
      <c r="G73" s="161"/>
      <c r="H73" s="161"/>
      <c r="I73" s="162"/>
    </row>
    <row r="74" customFormat="false" ht="12.75" hidden="true" customHeight="false" outlineLevel="0" collapsed="false">
      <c r="A74" s="166" t="n">
        <v>0.833</v>
      </c>
      <c r="B74" s="167" t="n">
        <v>10</v>
      </c>
      <c r="C74" s="167" t="n">
        <v>10</v>
      </c>
      <c r="D74" s="168" t="n">
        <f aca="false">'доу 10'!C34</f>
        <v>16430</v>
      </c>
      <c r="E74" s="169"/>
      <c r="F74" s="170"/>
      <c r="G74" s="170"/>
      <c r="H74" s="170"/>
      <c r="I74" s="171"/>
    </row>
    <row r="75" customFormat="false" ht="12.75" hidden="true" customHeight="false" outlineLevel="0" collapsed="false">
      <c r="A75" s="172" t="n">
        <v>0.75</v>
      </c>
      <c r="B75" s="173" t="n">
        <v>9</v>
      </c>
      <c r="C75" s="173" t="n">
        <v>9</v>
      </c>
      <c r="D75" s="174" t="n">
        <f aca="false">'доу 9'!C34</f>
        <v>231</v>
      </c>
      <c r="E75" s="175"/>
      <c r="F75" s="176"/>
      <c r="G75" s="176"/>
      <c r="H75" s="176"/>
      <c r="I75" s="177"/>
    </row>
    <row r="76" customFormat="false" ht="12.75" hidden="true" customHeight="false" outlineLevel="0" collapsed="false">
      <c r="A76" s="106" t="n">
        <v>0.4</v>
      </c>
      <c r="B76" s="178" t="s">
        <v>119</v>
      </c>
      <c r="C76" s="178" t="s">
        <v>119</v>
      </c>
      <c r="D76" s="179" t="n">
        <f aca="false">ГКП!C34</f>
        <v>298</v>
      </c>
      <c r="E76" s="180"/>
      <c r="F76" s="181"/>
      <c r="G76" s="181"/>
      <c r="H76" s="181"/>
      <c r="I76" s="182"/>
    </row>
    <row r="77" customFormat="false" ht="12.75" hidden="true" customHeight="false" outlineLevel="0" collapsed="false">
      <c r="A77" s="106" t="n">
        <v>1</v>
      </c>
      <c r="B77" s="183" t="s">
        <v>120</v>
      </c>
      <c r="C77" s="183" t="s">
        <v>120</v>
      </c>
      <c r="D77" s="184" t="n">
        <f aca="false">'НОУ 12'!C34</f>
        <v>185</v>
      </c>
      <c r="E77" s="184"/>
      <c r="F77" s="181"/>
      <c r="G77" s="181"/>
      <c r="H77" s="181"/>
      <c r="I77" s="182"/>
    </row>
    <row r="78" customFormat="false" ht="12.75" hidden="true" customHeight="false" outlineLevel="0" collapsed="false">
      <c r="A78" s="185"/>
      <c r="B78" s="186"/>
      <c r="C78" s="13"/>
      <c r="D78" s="52" t="n">
        <f aca="false">SUM(D73:D77)</f>
        <v>50825</v>
      </c>
      <c r="E78" s="5"/>
      <c r="F78" s="187"/>
      <c r="G78" s="187"/>
      <c r="H78" s="187"/>
      <c r="I78" s="188"/>
    </row>
    <row r="79" customFormat="false" ht="12.75" hidden="true" customHeight="false" outlineLevel="0" collapsed="false">
      <c r="A79" s="189"/>
      <c r="B79" s="190"/>
      <c r="C79" s="190"/>
      <c r="D79" s="191"/>
      <c r="E79" s="191"/>
      <c r="F79" s="192"/>
      <c r="G79" s="192"/>
      <c r="H79" s="192"/>
      <c r="I79" s="162"/>
    </row>
    <row r="80" customFormat="false" ht="12.75" hidden="true" customHeight="false" outlineLevel="0" collapsed="false">
      <c r="A80" s="193" t="s">
        <v>121</v>
      </c>
      <c r="B80" s="159"/>
      <c r="C80" s="159"/>
      <c r="D80" s="160"/>
      <c r="E80" s="160"/>
      <c r="F80" s="194"/>
      <c r="G80" s="194"/>
      <c r="H80" s="194"/>
      <c r="I80" s="162"/>
    </row>
    <row r="81" customFormat="false" ht="12.75" hidden="true" customHeight="false" outlineLevel="0" collapsed="false">
      <c r="A81" s="163" t="s">
        <v>122</v>
      </c>
      <c r="B81" s="159"/>
      <c r="C81" s="159"/>
      <c r="D81" s="160"/>
      <c r="E81" s="160"/>
      <c r="F81" s="194"/>
      <c r="G81" s="194"/>
      <c r="H81" s="194"/>
      <c r="I81" s="162"/>
    </row>
    <row r="82" customFormat="false" ht="12.75" hidden="true" customHeight="false" outlineLevel="0" collapsed="false">
      <c r="A82" s="163"/>
      <c r="B82" s="159"/>
      <c r="C82" s="159"/>
      <c r="D82" s="160"/>
      <c r="E82" s="160"/>
      <c r="F82" s="194"/>
      <c r="G82" s="194"/>
      <c r="H82" s="194"/>
      <c r="I82" s="162"/>
    </row>
    <row r="83" customFormat="false" ht="12.75" hidden="true" customHeight="false" outlineLevel="0" collapsed="false">
      <c r="A83" s="195"/>
      <c r="B83" s="196"/>
      <c r="C83" s="196"/>
      <c r="D83" s="197"/>
      <c r="E83" s="197"/>
      <c r="F83" s="194"/>
      <c r="G83" s="194"/>
      <c r="H83" s="194"/>
      <c r="I83" s="162"/>
    </row>
    <row r="84" customFormat="false" ht="18.75" hidden="false" customHeight="true" outlineLevel="0" collapsed="false">
      <c r="A84" s="193"/>
      <c r="B84" s="159"/>
      <c r="C84" s="159"/>
      <c r="D84" s="160"/>
      <c r="E84" s="160"/>
      <c r="F84" s="194"/>
      <c r="G84" s="194"/>
      <c r="H84" s="194"/>
      <c r="I84" s="162"/>
    </row>
    <row r="85" customFormat="false" ht="12.75" hidden="false" customHeight="false" outlineLevel="0" collapsed="false">
      <c r="A85" s="163"/>
      <c r="B85" s="159"/>
      <c r="C85" s="159"/>
      <c r="D85" s="160"/>
      <c r="E85" s="160"/>
      <c r="F85" s="194"/>
      <c r="G85" s="194"/>
      <c r="H85" s="194"/>
      <c r="I85" s="162"/>
    </row>
    <row r="86" customFormat="false" ht="12.75" hidden="false" customHeight="false" outlineLevel="0" collapsed="false">
      <c r="A86" s="163"/>
      <c r="B86" s="159"/>
      <c r="C86" s="159"/>
      <c r="D86" s="160"/>
      <c r="E86" s="160"/>
      <c r="F86" s="194"/>
      <c r="G86" s="194"/>
      <c r="H86" s="194"/>
      <c r="I86" s="162"/>
    </row>
    <row r="87" customFormat="false" ht="12.75" hidden="false" customHeight="false" outlineLevel="0" collapsed="false">
      <c r="A87" s="198"/>
      <c r="B87" s="199"/>
      <c r="C87" s="200"/>
      <c r="D87" s="201"/>
      <c r="E87" s="201"/>
      <c r="F87" s="185"/>
      <c r="G87" s="185"/>
      <c r="H87" s="185"/>
      <c r="I87" s="202"/>
    </row>
    <row r="88" customFormat="false" ht="12.75" hidden="false" customHeight="false" outlineLevel="0" collapsed="false">
      <c r="A88" s="106"/>
      <c r="B88" s="203"/>
      <c r="C88" s="204"/>
      <c r="D88" s="205"/>
      <c r="E88" s="205"/>
      <c r="F88" s="205"/>
      <c r="G88" s="205"/>
      <c r="H88" s="205"/>
      <c r="I88" s="204"/>
    </row>
    <row r="89" customFormat="false" ht="12.75" hidden="false" customHeight="false" outlineLevel="0" collapsed="false">
      <c r="A89" s="106"/>
      <c r="B89" s="203"/>
      <c r="C89" s="204"/>
      <c r="D89" s="205"/>
      <c r="E89" s="205"/>
      <c r="F89" s="205"/>
      <c r="G89" s="205"/>
      <c r="H89" s="205"/>
      <c r="I89" s="204"/>
    </row>
  </sheetData>
  <mergeCells count="2">
    <mergeCell ref="B1:I1"/>
    <mergeCell ref="A2:I3"/>
  </mergeCells>
  <printOptions headings="false" gridLines="false" gridLinesSet="true" horizontalCentered="tru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P23" activeCellId="0" sqref="P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3" width="60.99"/>
    <col collapsed="false" customWidth="true" hidden="true" outlineLevel="0" max="3" min="3" style="3" width="49.99"/>
    <col collapsed="false" customWidth="true" hidden="true" outlineLevel="0" max="4" min="4" style="2" width="12.82"/>
    <col collapsed="false" customWidth="true" hidden="false" outlineLevel="0" max="5" min="5" style="2" width="14.15"/>
    <col collapsed="false" customWidth="true" hidden="true" outlineLevel="0" max="6" min="6" style="2" width="13.99"/>
    <col collapsed="false" customWidth="true" hidden="true" outlineLevel="0" max="7" min="7" style="2" width="12.82"/>
    <col collapsed="false" customWidth="true" hidden="false" outlineLevel="0" max="8" min="8" style="2" width="12.99"/>
    <col collapsed="false" customWidth="true" hidden="true" outlineLevel="0" max="9" min="9" style="3" width="13.15"/>
    <col collapsed="false" customWidth="true" hidden="false" outlineLevel="0" max="10" min="10" style="3" width="13.15"/>
    <col collapsed="false" customWidth="false" hidden="false" outlineLevel="0" max="11" min="11" style="206" width="9.32"/>
    <col collapsed="false" customWidth="false" hidden="false" outlineLevel="0" max="12" min="12" style="5" width="9.32"/>
    <col collapsed="false" customWidth="true" hidden="false" outlineLevel="0" max="13" min="13" style="5" width="13.82"/>
    <col collapsed="false" customWidth="false" hidden="false" outlineLevel="0" max="257" min="14" style="5" width="9.32"/>
  </cols>
  <sheetData>
    <row r="1" customFormat="false" ht="17.25" hidden="false" customHeight="true" outlineLevel="0" collapsed="false">
      <c r="A1" s="207"/>
      <c r="B1" s="107"/>
      <c r="C1" s="107"/>
      <c r="D1" s="107"/>
      <c r="E1" s="107"/>
      <c r="F1" s="107"/>
      <c r="G1" s="107"/>
      <c r="H1" s="107"/>
      <c r="I1" s="107"/>
      <c r="J1" s="208"/>
    </row>
    <row r="2" s="13" customFormat="true" ht="12.75" hidden="false" customHeight="true" outlineLevel="0" collapsed="false">
      <c r="A2" s="108" t="s">
        <v>123</v>
      </c>
      <c r="B2" s="108"/>
      <c r="C2" s="108"/>
      <c r="D2" s="108"/>
      <c r="E2" s="108"/>
      <c r="F2" s="108"/>
      <c r="G2" s="108"/>
      <c r="H2" s="108"/>
      <c r="I2" s="108"/>
      <c r="J2" s="108"/>
      <c r="K2" s="209"/>
    </row>
    <row r="3" customFormat="false" ht="47.2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.75" hidden="false" customHeight="false" outlineLevel="0" collapsed="false">
      <c r="A4" s="210"/>
      <c r="B4" s="111"/>
      <c r="C4" s="111"/>
      <c r="D4" s="112"/>
      <c r="E4" s="112"/>
      <c r="F4" s="113"/>
      <c r="G4" s="113"/>
      <c r="H4" s="113"/>
      <c r="I4" s="113"/>
      <c r="J4" s="113"/>
    </row>
    <row r="5" customFormat="false" ht="12.75" hidden="true" customHeight="false" outlineLevel="0" collapsed="false">
      <c r="A5" s="210" t="n">
        <v>1</v>
      </c>
      <c r="B5" s="114" t="n">
        <v>1</v>
      </c>
      <c r="C5" s="114" t="n">
        <v>1</v>
      </c>
      <c r="D5" s="115" t="n">
        <v>1</v>
      </c>
      <c r="E5" s="115"/>
      <c r="F5" s="116"/>
      <c r="G5" s="116"/>
      <c r="H5" s="116"/>
      <c r="I5" s="117" t="n">
        <v>1</v>
      </c>
      <c r="J5" s="117"/>
    </row>
    <row r="6" s="36" customFormat="true" ht="47.25" hidden="false" customHeight="true" outlineLevel="0" collapsed="false">
      <c r="A6" s="211"/>
      <c r="B6" s="120"/>
      <c r="C6" s="120"/>
      <c r="D6" s="121" t="s">
        <v>59</v>
      </c>
      <c r="E6" s="121" t="s">
        <v>60</v>
      </c>
      <c r="F6" s="122" t="s">
        <v>61</v>
      </c>
      <c r="G6" s="122" t="s">
        <v>62</v>
      </c>
      <c r="H6" s="122" t="s">
        <v>63</v>
      </c>
      <c r="I6" s="123" t="s">
        <v>64</v>
      </c>
      <c r="J6" s="123" t="s">
        <v>124</v>
      </c>
      <c r="K6" s="212"/>
    </row>
    <row r="7" customFormat="false" ht="12.75" hidden="false" customHeight="true" outlineLevel="0" collapsed="false">
      <c r="A7" s="213" t="s">
        <v>65</v>
      </c>
      <c r="B7" s="126" t="s">
        <v>66</v>
      </c>
      <c r="C7" s="126" t="s">
        <v>66</v>
      </c>
      <c r="D7" s="127"/>
      <c r="E7" s="127"/>
      <c r="F7" s="128"/>
      <c r="G7" s="128"/>
      <c r="H7" s="128"/>
      <c r="I7" s="129"/>
      <c r="J7" s="129"/>
    </row>
    <row r="8" s="37" customFormat="true" ht="23.25" hidden="true" customHeight="true" outlineLevel="0" collapsed="false">
      <c r="A8" s="214"/>
      <c r="B8" s="132"/>
      <c r="C8" s="132"/>
      <c r="D8" s="133"/>
      <c r="E8" s="133"/>
      <c r="F8" s="128"/>
      <c r="G8" s="128"/>
      <c r="H8" s="128"/>
      <c r="I8" s="134"/>
      <c r="J8" s="134"/>
      <c r="K8" s="215"/>
    </row>
    <row r="9" s="38" customFormat="true" ht="24" hidden="false" customHeight="false" outlineLevel="0" collapsed="false">
      <c r="A9" s="135" t="s">
        <v>67</v>
      </c>
      <c r="B9" s="136"/>
      <c r="C9" s="136"/>
      <c r="D9" s="137"/>
      <c r="E9" s="137"/>
      <c r="F9" s="138"/>
      <c r="G9" s="138"/>
      <c r="H9" s="138"/>
      <c r="I9" s="139"/>
      <c r="J9" s="139"/>
      <c r="K9" s="216"/>
    </row>
    <row r="10" s="38" customFormat="true" ht="24" hidden="false" customHeight="false" outlineLevel="0" collapsed="false">
      <c r="A10" s="217" t="s">
        <v>68</v>
      </c>
      <c r="B10" s="136" t="s">
        <v>69</v>
      </c>
      <c r="C10" s="136" t="n">
        <f aca="false">ROUND(12*5/36*4687*1.05*1.055*1.302*12/20*1.11*1.508*1.31*1*1.455,0)</f>
        <v>21568</v>
      </c>
      <c r="D10" s="137" t="e">
        <f aca="false">#REF!</f>
        <v>#REF!</v>
      </c>
      <c r="E10" s="137" t="n">
        <v>43621</v>
      </c>
      <c r="F10" s="141" t="n">
        <v>1</v>
      </c>
      <c r="G10" s="138" t="n">
        <v>919</v>
      </c>
      <c r="H10" s="138" t="n">
        <v>163</v>
      </c>
      <c r="I10" s="139" t="n">
        <v>22487</v>
      </c>
      <c r="J10" s="139" t="n">
        <v>43784</v>
      </c>
      <c r="K10" s="216"/>
      <c r="L10" s="218"/>
      <c r="M10" s="219"/>
      <c r="P10" s="220"/>
    </row>
    <row r="11" s="38" customFormat="true" ht="24" hidden="false" customHeight="false" outlineLevel="0" collapsed="false">
      <c r="A11" s="217" t="s">
        <v>70</v>
      </c>
      <c r="B11" s="136" t="s">
        <v>71</v>
      </c>
      <c r="C11" s="136" t="n">
        <f aca="false">ROUND(12*5/36*4687*1.05*1.055*1.302*12/20*1.11*1.508*1.31*0.833*1.455,0)</f>
        <v>17966</v>
      </c>
      <c r="D11" s="137" t="e">
        <f aca="false">#REF!</f>
        <v>#REF!</v>
      </c>
      <c r="E11" s="137" t="n">
        <v>38795</v>
      </c>
      <c r="F11" s="141" t="n">
        <v>0.833</v>
      </c>
      <c r="G11" s="138" t="n">
        <v>919</v>
      </c>
      <c r="H11" s="138" t="n">
        <v>163</v>
      </c>
      <c r="I11" s="139" t="n">
        <v>18886</v>
      </c>
      <c r="J11" s="139" t="n">
        <v>38958</v>
      </c>
      <c r="K11" s="216"/>
      <c r="L11" s="218"/>
      <c r="M11" s="219"/>
      <c r="P11" s="220"/>
    </row>
    <row r="12" s="38" customFormat="true" ht="24" hidden="false" customHeight="false" outlineLevel="0" collapsed="false">
      <c r="A12" s="217" t="s">
        <v>72</v>
      </c>
      <c r="B12" s="136" t="s">
        <v>73</v>
      </c>
      <c r="C12" s="136" t="n">
        <f aca="false">ROUND(12*5/36*4687*1.05*1.055*1.302*12/20*1.11*1.508*1.31*0.75*1.455,0)</f>
        <v>16176</v>
      </c>
      <c r="D12" s="137" t="e">
        <f aca="false">#REF!</f>
        <v>#REF!</v>
      </c>
      <c r="E12" s="137" t="n">
        <v>36396</v>
      </c>
      <c r="F12" s="141" t="n">
        <v>0.75</v>
      </c>
      <c r="G12" s="138" t="n">
        <v>919</v>
      </c>
      <c r="H12" s="138" t="n">
        <v>163</v>
      </c>
      <c r="I12" s="139" t="n">
        <v>17094</v>
      </c>
      <c r="J12" s="139" t="n">
        <v>36559</v>
      </c>
      <c r="K12" s="216"/>
      <c r="L12" s="218"/>
      <c r="M12" s="219"/>
      <c r="P12" s="220"/>
    </row>
    <row r="13" s="38" customFormat="true" ht="24" hidden="false" customHeight="false" outlineLevel="0" collapsed="false">
      <c r="A13" s="217" t="s">
        <v>74</v>
      </c>
      <c r="B13" s="136" t="s">
        <v>75</v>
      </c>
      <c r="C13" s="136" t="n">
        <f aca="false">ROUND(12*5/36*4687*1.05*1.055*1.302*12/20*1.11*1.508*1.31*0.4*1.455,0)</f>
        <v>8627</v>
      </c>
      <c r="D13" s="137" t="e">
        <f aca="false">#REF!</f>
        <v>#REF!</v>
      </c>
      <c r="E13" s="137" t="n">
        <v>17449</v>
      </c>
      <c r="F13" s="141" t="n">
        <v>0.4</v>
      </c>
      <c r="G13" s="138" t="n">
        <v>919</v>
      </c>
      <c r="H13" s="138" t="n">
        <v>163</v>
      </c>
      <c r="I13" s="139" t="n">
        <v>9546</v>
      </c>
      <c r="J13" s="139" t="n">
        <v>17612</v>
      </c>
      <c r="L13" s="218"/>
      <c r="M13" s="219"/>
      <c r="P13" s="220"/>
    </row>
    <row r="14" s="39" customFormat="true" ht="25.5" hidden="false" customHeight="true" outlineLevel="0" collapsed="false">
      <c r="A14" s="221" t="s">
        <v>76</v>
      </c>
      <c r="B14" s="136"/>
      <c r="C14" s="136"/>
      <c r="D14" s="137" t="e">
        <f aca="false">#REF!</f>
        <v>#REF!</v>
      </c>
      <c r="E14" s="137"/>
      <c r="F14" s="138"/>
      <c r="G14" s="138"/>
      <c r="H14" s="138"/>
      <c r="I14" s="139" t="n">
        <v>0</v>
      </c>
      <c r="J14" s="139"/>
      <c r="K14" s="222"/>
      <c r="L14" s="218"/>
      <c r="M14" s="219"/>
      <c r="P14" s="220"/>
    </row>
    <row r="15" s="38" customFormat="true" ht="24" hidden="false" customHeight="false" outlineLevel="0" collapsed="false">
      <c r="A15" s="217" t="s">
        <v>68</v>
      </c>
      <c r="B15" s="136" t="s">
        <v>77</v>
      </c>
      <c r="C15" s="136" t="n">
        <f aca="false">ROUND(12*5/36*4687*1.05*1.055*1.302*12/15*1.11*1.508*1.31*1*1.455,0)</f>
        <v>28757</v>
      </c>
      <c r="D15" s="137" t="e">
        <f aca="false">#REF!</f>
        <v>#REF!</v>
      </c>
      <c r="E15" s="137" t="n">
        <v>53255</v>
      </c>
      <c r="F15" s="141" t="n">
        <v>1</v>
      </c>
      <c r="G15" s="138" t="n">
        <v>919</v>
      </c>
      <c r="H15" s="138" t="n">
        <v>163</v>
      </c>
      <c r="I15" s="139" t="n">
        <v>29676</v>
      </c>
      <c r="J15" s="139" t="n">
        <v>53418</v>
      </c>
      <c r="K15" s="216"/>
      <c r="L15" s="218"/>
      <c r="M15" s="219"/>
      <c r="P15" s="220"/>
    </row>
    <row r="16" s="38" customFormat="true" ht="24" hidden="false" customHeight="false" outlineLevel="0" collapsed="false">
      <c r="A16" s="217" t="s">
        <v>70</v>
      </c>
      <c r="B16" s="136" t="s">
        <v>78</v>
      </c>
      <c r="C16" s="136" t="n">
        <f aca="false">ROUND(12*5/36*4687*1.05*1.055*1.302*12/15*1.11*1.508*1.31*0.833*1.455,0)</f>
        <v>23955</v>
      </c>
      <c r="D16" s="137" t="e">
        <f aca="false">#REF!</f>
        <v>#REF!</v>
      </c>
      <c r="E16" s="137" t="n">
        <v>46820</v>
      </c>
      <c r="F16" s="141" t="n">
        <v>0.833</v>
      </c>
      <c r="G16" s="138" t="n">
        <v>919</v>
      </c>
      <c r="H16" s="138" t="n">
        <v>163</v>
      </c>
      <c r="I16" s="139" t="n">
        <v>24874</v>
      </c>
      <c r="J16" s="139" t="n">
        <v>46983</v>
      </c>
      <c r="K16" s="216"/>
      <c r="L16" s="218"/>
      <c r="M16" s="219"/>
      <c r="P16" s="220"/>
    </row>
    <row r="17" s="38" customFormat="true" ht="24" hidden="false" customHeight="false" outlineLevel="0" collapsed="false">
      <c r="A17" s="217" t="s">
        <v>72</v>
      </c>
      <c r="B17" s="136" t="s">
        <v>79</v>
      </c>
      <c r="C17" s="136" t="n">
        <f aca="false">ROUND(12*5/36*4687*1.05*1.055*1.302*12/15*1.11*1.508*1.31*0.75*1.455,0)</f>
        <v>21568</v>
      </c>
      <c r="D17" s="137" t="e">
        <f aca="false">#REF!</f>
        <v>#REF!</v>
      </c>
      <c r="E17" s="137" t="n">
        <v>43621</v>
      </c>
      <c r="F17" s="141" t="n">
        <v>0.75</v>
      </c>
      <c r="G17" s="138" t="n">
        <v>919</v>
      </c>
      <c r="H17" s="138" t="n">
        <v>163</v>
      </c>
      <c r="I17" s="139" t="n">
        <v>22486</v>
      </c>
      <c r="J17" s="139" t="n">
        <v>43784</v>
      </c>
      <c r="K17" s="216"/>
      <c r="L17" s="218"/>
      <c r="M17" s="219"/>
      <c r="P17" s="220"/>
    </row>
    <row r="18" s="38" customFormat="true" ht="24" hidden="false" customHeight="false" outlineLevel="0" collapsed="false">
      <c r="A18" s="217" t="s">
        <v>74</v>
      </c>
      <c r="B18" s="136" t="s">
        <v>80</v>
      </c>
      <c r="C18" s="136" t="n">
        <f aca="false">ROUND(12*5/36*4687*1.05*1.055*1.302*12/15*1.11*1.508*1.31*0.4*1.455,0)</f>
        <v>11503</v>
      </c>
      <c r="D18" s="137" t="e">
        <f aca="false">#REF!</f>
        <v>#REF!</v>
      </c>
      <c r="E18" s="137" t="n">
        <v>21302</v>
      </c>
      <c r="F18" s="141" t="n">
        <v>0.4</v>
      </c>
      <c r="G18" s="138" t="n">
        <v>919</v>
      </c>
      <c r="H18" s="138" t="n">
        <v>163</v>
      </c>
      <c r="I18" s="139" t="n">
        <v>12422</v>
      </c>
      <c r="J18" s="139" t="n">
        <v>21465</v>
      </c>
      <c r="K18" s="216"/>
      <c r="L18" s="218"/>
      <c r="M18" s="219"/>
      <c r="P18" s="220"/>
    </row>
    <row r="19" s="39" customFormat="true" ht="26.25" hidden="false" customHeight="true" outlineLevel="0" collapsed="false">
      <c r="A19" s="221" t="s">
        <v>81</v>
      </c>
      <c r="B19" s="136"/>
      <c r="C19" s="136"/>
      <c r="D19" s="137" t="e">
        <f aca="false">#REF!</f>
        <v>#REF!</v>
      </c>
      <c r="E19" s="137"/>
      <c r="F19" s="138"/>
      <c r="G19" s="138"/>
      <c r="H19" s="138"/>
      <c r="I19" s="139" t="n">
        <v>0</v>
      </c>
      <c r="J19" s="139"/>
      <c r="K19" s="222"/>
      <c r="L19" s="218"/>
      <c r="M19" s="219"/>
      <c r="P19" s="220"/>
    </row>
    <row r="20" s="38" customFormat="true" ht="24" hidden="false" customHeight="false" outlineLevel="0" collapsed="false">
      <c r="A20" s="217" t="s">
        <v>68</v>
      </c>
      <c r="B20" s="136" t="s">
        <v>82</v>
      </c>
      <c r="C20" s="136" t="n">
        <f aca="false">ROUND(12*5/36*4687*1.05*1.055*1.302*12/12*1.11*1.508*1.643*1*1.455,0)</f>
        <v>45084</v>
      </c>
      <c r="D20" s="137" t="e">
        <f aca="false">#REF!</f>
        <v>#REF!</v>
      </c>
      <c r="E20" s="137" t="n">
        <v>53388</v>
      </c>
      <c r="F20" s="141" t="n">
        <v>1</v>
      </c>
      <c r="G20" s="138" t="n">
        <v>919</v>
      </c>
      <c r="H20" s="138" t="n">
        <v>163</v>
      </c>
      <c r="I20" s="139" t="n">
        <v>46002</v>
      </c>
      <c r="J20" s="139" t="n">
        <v>53551</v>
      </c>
      <c r="K20" s="216"/>
      <c r="L20" s="218"/>
      <c r="M20" s="219"/>
      <c r="P20" s="220"/>
    </row>
    <row r="21" s="38" customFormat="true" ht="24" hidden="false" customHeight="false" outlineLevel="0" collapsed="false">
      <c r="A21" s="217" t="s">
        <v>70</v>
      </c>
      <c r="B21" s="136" t="s">
        <v>83</v>
      </c>
      <c r="C21" s="136" t="n">
        <f aca="false">ROUND(12*5/36*4687*1.05*1.055*1.302*12/12*1.11*1.508*1.643*0.833*1.455,0)</f>
        <v>37555</v>
      </c>
      <c r="D21" s="137" t="e">
        <f aca="false">#REF!</f>
        <v>#REF!</v>
      </c>
      <c r="E21" s="137" t="n">
        <v>46931</v>
      </c>
      <c r="F21" s="141" t="n">
        <v>0.833</v>
      </c>
      <c r="G21" s="138" t="n">
        <v>919</v>
      </c>
      <c r="H21" s="138" t="n">
        <v>163</v>
      </c>
      <c r="I21" s="139" t="n">
        <v>38474</v>
      </c>
      <c r="J21" s="139" t="n">
        <v>47094</v>
      </c>
      <c r="K21" s="216"/>
      <c r="L21" s="218"/>
      <c r="M21" s="219"/>
      <c r="P21" s="220"/>
    </row>
    <row r="22" s="38" customFormat="true" ht="24" hidden="false" customHeight="false" outlineLevel="0" collapsed="false">
      <c r="A22" s="217" t="s">
        <v>72</v>
      </c>
      <c r="B22" s="136" t="s">
        <v>84</v>
      </c>
      <c r="C22" s="136" t="n">
        <f aca="false">ROUND(12*5/36*4687*1.05*1.055*1.302*12/12*1.11*1.508*1.643*0.75*1.455,0)</f>
        <v>33813</v>
      </c>
      <c r="D22" s="137" t="e">
        <f aca="false">#REF!</f>
        <v>#REF!</v>
      </c>
      <c r="E22" s="137" t="n">
        <v>43721</v>
      </c>
      <c r="F22" s="141" t="n">
        <v>0.75</v>
      </c>
      <c r="G22" s="138" t="n">
        <v>919</v>
      </c>
      <c r="H22" s="138" t="n">
        <v>163</v>
      </c>
      <c r="I22" s="139" t="n">
        <v>34732</v>
      </c>
      <c r="J22" s="139" t="n">
        <v>43884</v>
      </c>
      <c r="K22" s="216"/>
      <c r="L22" s="218"/>
      <c r="M22" s="219"/>
      <c r="P22" s="220"/>
    </row>
    <row r="23" s="38" customFormat="true" ht="24" hidden="false" customHeight="false" outlineLevel="0" collapsed="false">
      <c r="A23" s="217" t="s">
        <v>74</v>
      </c>
      <c r="B23" s="136" t="s">
        <v>85</v>
      </c>
      <c r="C23" s="136" t="n">
        <f aca="false">ROUND(12*5/36*4687*1.05*1.055*1.302*12/12*1.11*1.508*1.643*0.4*1.455,0)</f>
        <v>18034</v>
      </c>
      <c r="D23" s="137" t="e">
        <f aca="false">#REF!</f>
        <v>#REF!</v>
      </c>
      <c r="E23" s="137" t="n">
        <v>21355</v>
      </c>
      <c r="F23" s="141" t="n">
        <v>0.4</v>
      </c>
      <c r="G23" s="138" t="n">
        <v>919</v>
      </c>
      <c r="H23" s="138" t="n">
        <v>163</v>
      </c>
      <c r="I23" s="139" t="n">
        <v>18952</v>
      </c>
      <c r="J23" s="139" t="n">
        <v>21518</v>
      </c>
      <c r="K23" s="216"/>
      <c r="L23" s="218"/>
      <c r="M23" s="219"/>
      <c r="P23" s="220"/>
    </row>
    <row r="24" s="39" customFormat="true" ht="36" hidden="false" customHeight="false" outlineLevel="0" collapsed="false">
      <c r="A24" s="221" t="s">
        <v>86</v>
      </c>
      <c r="B24" s="136"/>
      <c r="C24" s="136"/>
      <c r="D24" s="137" t="e">
        <f aca="false">#REF!</f>
        <v>#REF!</v>
      </c>
      <c r="E24" s="137"/>
      <c r="F24" s="141"/>
      <c r="G24" s="138"/>
      <c r="H24" s="138"/>
      <c r="I24" s="139" t="n">
        <v>0</v>
      </c>
      <c r="J24" s="139"/>
      <c r="K24" s="222"/>
      <c r="L24" s="218"/>
      <c r="M24" s="219"/>
      <c r="P24" s="220"/>
    </row>
    <row r="25" s="38" customFormat="true" ht="24" hidden="false" customHeight="false" outlineLevel="0" collapsed="false">
      <c r="A25" s="217" t="s">
        <v>68</v>
      </c>
      <c r="B25" s="136" t="s">
        <v>87</v>
      </c>
      <c r="C25" s="136" t="n">
        <f aca="false">ROUND(12*5/25*4687*1.05*1.055*1.302*12/8*1.11*1.508*2.365*1*1.0104,0)</f>
        <v>97342</v>
      </c>
      <c r="D25" s="137" t="e">
        <f aca="false">#REF!</f>
        <v>#REF!</v>
      </c>
      <c r="E25" s="137" t="n">
        <v>127970</v>
      </c>
      <c r="F25" s="141" t="n">
        <v>1</v>
      </c>
      <c r="G25" s="138" t="n">
        <v>919</v>
      </c>
      <c r="H25" s="138" t="n">
        <v>163</v>
      </c>
      <c r="I25" s="139" t="n">
        <v>98261</v>
      </c>
      <c r="J25" s="139" t="n">
        <v>128133</v>
      </c>
      <c r="K25" s="216"/>
      <c r="L25" s="218"/>
      <c r="M25" s="219"/>
      <c r="P25" s="220"/>
    </row>
    <row r="26" s="38" customFormat="true" ht="24" hidden="false" customHeight="false" outlineLevel="0" collapsed="false">
      <c r="A26" s="217" t="s">
        <v>70</v>
      </c>
      <c r="B26" s="136" t="s">
        <v>88</v>
      </c>
      <c r="C26" s="136" t="n">
        <f aca="false">ROUND(12*5/25*4687*1.05*1.055*1.302*12/8*1.11*1.508*2.365*0.833*1.0104,0)</f>
        <v>81086</v>
      </c>
      <c r="D26" s="137" t="e">
        <f aca="false">#REF!</f>
        <v>#REF!</v>
      </c>
      <c r="E26" s="137" t="n">
        <v>109057</v>
      </c>
      <c r="F26" s="141" t="n">
        <v>0.833</v>
      </c>
      <c r="G26" s="138" t="n">
        <v>919</v>
      </c>
      <c r="H26" s="138" t="n">
        <v>163</v>
      </c>
      <c r="I26" s="139" t="n">
        <v>82004.6104</v>
      </c>
      <c r="J26" s="139" t="n">
        <v>109220</v>
      </c>
      <c r="L26" s="218"/>
      <c r="M26" s="219"/>
      <c r="P26" s="220"/>
    </row>
    <row r="27" s="38" customFormat="true" ht="24" hidden="false" customHeight="false" outlineLevel="0" collapsed="false">
      <c r="A27" s="217" t="s">
        <v>72</v>
      </c>
      <c r="B27" s="136" t="s">
        <v>89</v>
      </c>
      <c r="C27" s="136" t="n">
        <f aca="false">ROUND(12*5/25*4687*1.05*1.055*1.302*12/8*1.11*1.508*2.365*0.75*1.0104,0)</f>
        <v>73006</v>
      </c>
      <c r="D27" s="137" t="e">
        <f aca="false">#REF!</f>
        <v>#REF!</v>
      </c>
      <c r="E27" s="137" t="n">
        <v>99657</v>
      </c>
      <c r="F27" s="141" t="n">
        <v>0.75</v>
      </c>
      <c r="G27" s="138" t="n">
        <v>919</v>
      </c>
      <c r="H27" s="138" t="n">
        <v>163</v>
      </c>
      <c r="I27" s="139" t="n">
        <v>73925.452</v>
      </c>
      <c r="J27" s="139" t="n">
        <v>99820</v>
      </c>
      <c r="K27" s="216"/>
      <c r="L27" s="218"/>
      <c r="M27" s="219"/>
      <c r="P27" s="220"/>
    </row>
    <row r="28" s="38" customFormat="true" ht="24" hidden="false" customHeight="false" outlineLevel="0" collapsed="false">
      <c r="A28" s="217" t="s">
        <v>74</v>
      </c>
      <c r="B28" s="136" t="s">
        <v>90</v>
      </c>
      <c r="C28" s="136" t="n">
        <f aca="false">ROUND(12*5/25*4687*1.05*1.055*1.302*12/8*1.11*1.508*2.365*0.4*1.0104,0)</f>
        <v>38937</v>
      </c>
      <c r="D28" s="137" t="e">
        <f aca="false">#REF!</f>
        <v>#REF!</v>
      </c>
      <c r="E28" s="137" t="n">
        <v>51188</v>
      </c>
      <c r="F28" s="141" t="n">
        <v>0.4</v>
      </c>
      <c r="G28" s="138" t="n">
        <v>919</v>
      </c>
      <c r="H28" s="138" t="n">
        <v>163</v>
      </c>
      <c r="I28" s="139" t="n">
        <v>39855.7744</v>
      </c>
      <c r="J28" s="139" t="n">
        <v>51351</v>
      </c>
      <c r="K28" s="216"/>
      <c r="L28" s="218"/>
      <c r="M28" s="219"/>
      <c r="P28" s="220"/>
    </row>
    <row r="29" s="39" customFormat="true" ht="13.5" hidden="false" customHeight="true" outlineLevel="0" collapsed="false">
      <c r="A29" s="223"/>
      <c r="B29" s="136"/>
      <c r="C29" s="136"/>
      <c r="D29" s="137"/>
      <c r="E29" s="137"/>
      <c r="F29" s="138"/>
      <c r="G29" s="138"/>
      <c r="H29" s="138"/>
      <c r="I29" s="139" t="n">
        <v>0</v>
      </c>
      <c r="J29" s="139"/>
      <c r="K29" s="222"/>
      <c r="L29" s="218"/>
      <c r="M29" s="219"/>
      <c r="P29" s="220"/>
    </row>
    <row r="30" s="39" customFormat="true" ht="13.5" hidden="true" customHeight="true" outlineLevel="0" collapsed="false">
      <c r="A30" s="223"/>
      <c r="B30" s="136"/>
      <c r="C30" s="136"/>
      <c r="D30" s="137"/>
      <c r="E30" s="137"/>
      <c r="F30" s="138"/>
      <c r="G30" s="138"/>
      <c r="H30" s="138"/>
      <c r="I30" s="139" t="n">
        <v>0</v>
      </c>
      <c r="J30" s="139"/>
      <c r="K30" s="222"/>
      <c r="L30" s="218"/>
      <c r="M30" s="219"/>
      <c r="P30" s="220"/>
    </row>
    <row r="31" s="39" customFormat="true" ht="15" hidden="true" customHeight="true" outlineLevel="0" collapsed="false">
      <c r="A31" s="214"/>
      <c r="B31" s="136"/>
      <c r="C31" s="136"/>
      <c r="D31" s="137"/>
      <c r="E31" s="137"/>
      <c r="F31" s="138"/>
      <c r="G31" s="138"/>
      <c r="H31" s="138"/>
      <c r="I31" s="139" t="n">
        <v>0</v>
      </c>
      <c r="J31" s="139"/>
      <c r="K31" s="222"/>
      <c r="L31" s="218"/>
      <c r="M31" s="219"/>
      <c r="P31" s="220"/>
    </row>
    <row r="32" s="39" customFormat="true" ht="12.75" hidden="true" customHeight="false" outlineLevel="0" collapsed="false">
      <c r="A32" s="214"/>
      <c r="B32" s="143"/>
      <c r="C32" s="143"/>
      <c r="D32" s="137"/>
      <c r="E32" s="137"/>
      <c r="F32" s="138"/>
      <c r="G32" s="138"/>
      <c r="H32" s="138"/>
      <c r="I32" s="139" t="n">
        <v>0</v>
      </c>
      <c r="J32" s="139"/>
      <c r="K32" s="222"/>
      <c r="L32" s="218"/>
      <c r="M32" s="219"/>
      <c r="P32" s="220"/>
    </row>
    <row r="33" customFormat="false" ht="16.5" hidden="false" customHeight="false" outlineLevel="0" collapsed="false">
      <c r="A33" s="224" t="s">
        <v>91</v>
      </c>
      <c r="B33" s="125"/>
      <c r="C33" s="125"/>
      <c r="D33" s="137"/>
      <c r="E33" s="137"/>
      <c r="F33" s="138"/>
      <c r="G33" s="138"/>
      <c r="H33" s="138"/>
      <c r="I33" s="139" t="n">
        <v>0</v>
      </c>
      <c r="J33" s="139"/>
      <c r="L33" s="218"/>
      <c r="M33" s="219"/>
      <c r="P33" s="220"/>
    </row>
    <row r="34" customFormat="false" ht="12.75" hidden="false" customHeight="false" outlineLevel="0" collapsed="false">
      <c r="A34" s="214"/>
      <c r="B34" s="125"/>
      <c r="C34" s="125"/>
      <c r="D34" s="137"/>
      <c r="E34" s="137"/>
      <c r="F34" s="138"/>
      <c r="G34" s="138"/>
      <c r="H34" s="138"/>
      <c r="I34" s="139" t="n">
        <v>0</v>
      </c>
      <c r="J34" s="139"/>
      <c r="L34" s="218"/>
      <c r="M34" s="219"/>
      <c r="P34" s="220"/>
    </row>
    <row r="35" customFormat="false" ht="24" hidden="false" customHeight="false" outlineLevel="0" collapsed="false">
      <c r="A35" s="221" t="s">
        <v>92</v>
      </c>
      <c r="B35" s="136"/>
      <c r="C35" s="136"/>
      <c r="D35" s="137"/>
      <c r="E35" s="137"/>
      <c r="F35" s="138"/>
      <c r="G35" s="138"/>
      <c r="H35" s="138"/>
      <c r="I35" s="139" t="n">
        <v>0</v>
      </c>
      <c r="J35" s="139"/>
      <c r="L35" s="218"/>
      <c r="M35" s="219"/>
      <c r="P35" s="220"/>
    </row>
    <row r="36" s="38" customFormat="true" ht="24.75" hidden="false" customHeight="true" outlineLevel="0" collapsed="false">
      <c r="A36" s="217" t="s">
        <v>68</v>
      </c>
      <c r="B36" s="136" t="s">
        <v>93</v>
      </c>
      <c r="C36" s="136" t="n">
        <f aca="false">ROUND(12*5/36*4687*1.05*1.055*1.302*12/20*1.3875*1.508*1.31*1*1.164,0)</f>
        <v>21568</v>
      </c>
      <c r="D36" s="137" t="e">
        <f aca="false">#REF!</f>
        <v>#REF!</v>
      </c>
      <c r="E36" s="137" t="n">
        <v>55324</v>
      </c>
      <c r="F36" s="141" t="n">
        <v>1</v>
      </c>
      <c r="G36" s="138" t="n">
        <v>919</v>
      </c>
      <c r="H36" s="138" t="n">
        <v>163</v>
      </c>
      <c r="I36" s="139" t="n">
        <v>22488</v>
      </c>
      <c r="J36" s="139" t="n">
        <v>55487</v>
      </c>
      <c r="K36" s="216"/>
      <c r="L36" s="218"/>
      <c r="M36" s="219"/>
      <c r="P36" s="220"/>
    </row>
    <row r="37" s="38" customFormat="true" ht="25.5" hidden="false" customHeight="true" outlineLevel="0" collapsed="false">
      <c r="A37" s="217" t="s">
        <v>70</v>
      </c>
      <c r="B37" s="136" t="s">
        <v>94</v>
      </c>
      <c r="C37" s="136" t="n">
        <f aca="false">ROUND(12*5/36*4687*1.05*1.055*1.302*12/20*1.3875*1.508*1.31*0.833*1.164,0)</f>
        <v>17966</v>
      </c>
      <c r="D37" s="137" t="e">
        <f aca="false">#REF!</f>
        <v>#REF!</v>
      </c>
      <c r="E37" s="137" t="n">
        <v>49292</v>
      </c>
      <c r="F37" s="141" t="n">
        <v>0.833</v>
      </c>
      <c r="G37" s="138" t="n">
        <v>919</v>
      </c>
      <c r="H37" s="138" t="n">
        <v>163</v>
      </c>
      <c r="I37" s="139" t="n">
        <v>18886</v>
      </c>
      <c r="J37" s="139" t="n">
        <v>49455</v>
      </c>
      <c r="K37" s="216"/>
      <c r="L37" s="218"/>
      <c r="M37" s="219"/>
      <c r="P37" s="220"/>
    </row>
    <row r="38" s="38" customFormat="true" ht="26.25" hidden="false" customHeight="true" outlineLevel="0" collapsed="false">
      <c r="A38" s="217" t="s">
        <v>72</v>
      </c>
      <c r="B38" s="136" t="s">
        <v>95</v>
      </c>
      <c r="C38" s="136" t="n">
        <f aca="false">ROUND(12*5/36*4687*1.05*1.055*1.302*12/20*1.3875*1.508*1.31*0.75*1.164,0)</f>
        <v>16176</v>
      </c>
      <c r="D38" s="137" t="e">
        <f aca="false">#REF!</f>
        <v>#REF!</v>
      </c>
      <c r="E38" s="137" t="n">
        <v>46293</v>
      </c>
      <c r="F38" s="141" t="n">
        <v>0.75</v>
      </c>
      <c r="G38" s="138" t="n">
        <v>919</v>
      </c>
      <c r="H38" s="138" t="n">
        <v>163</v>
      </c>
      <c r="I38" s="139" t="n">
        <v>17095</v>
      </c>
      <c r="J38" s="139" t="n">
        <v>46456</v>
      </c>
      <c r="K38" s="216"/>
      <c r="L38" s="218"/>
      <c r="M38" s="219"/>
      <c r="P38" s="220"/>
    </row>
    <row r="39" s="38" customFormat="true" ht="26.25" hidden="false" customHeight="true" outlineLevel="0" collapsed="false">
      <c r="A39" s="217" t="s">
        <v>74</v>
      </c>
      <c r="B39" s="136" t="s">
        <v>96</v>
      </c>
      <c r="C39" s="136" t="n">
        <f aca="false">ROUND(12*5/36*4687*1.05*1.055*1.302*12/20*1.3875*1.508*1.31*0.4*1.164,0)</f>
        <v>8627</v>
      </c>
      <c r="D39" s="137" t="e">
        <f aca="false">#REF!</f>
        <v>#REF!</v>
      </c>
      <c r="E39" s="137" t="n">
        <v>22130</v>
      </c>
      <c r="F39" s="141" t="n">
        <v>0.4</v>
      </c>
      <c r="G39" s="138" t="n">
        <v>919</v>
      </c>
      <c r="H39" s="138" t="n">
        <v>163</v>
      </c>
      <c r="I39" s="139" t="n">
        <v>9547</v>
      </c>
      <c r="J39" s="139" t="n">
        <v>22293</v>
      </c>
      <c r="K39" s="216"/>
      <c r="L39" s="218"/>
      <c r="M39" s="219"/>
      <c r="P39" s="220"/>
    </row>
    <row r="40" customFormat="false" ht="24" hidden="false" customHeight="false" outlineLevel="0" collapsed="false">
      <c r="A40" s="221" t="s">
        <v>76</v>
      </c>
      <c r="B40" s="136"/>
      <c r="C40" s="136"/>
      <c r="D40" s="137" t="e">
        <f aca="false">#REF!</f>
        <v>#REF!</v>
      </c>
      <c r="E40" s="137"/>
      <c r="F40" s="138"/>
      <c r="G40" s="138"/>
      <c r="H40" s="138"/>
      <c r="I40" s="139" t="n">
        <v>0</v>
      </c>
      <c r="J40" s="139"/>
      <c r="L40" s="218"/>
      <c r="M40" s="219"/>
      <c r="P40" s="220"/>
    </row>
    <row r="41" s="38" customFormat="true" ht="26.25" hidden="false" customHeight="true" outlineLevel="0" collapsed="false">
      <c r="A41" s="217" t="s">
        <v>68</v>
      </c>
      <c r="B41" s="136" t="s">
        <v>97</v>
      </c>
      <c r="C41" s="136" t="n">
        <f aca="false">ROUND(12*5/36*4687*1.05*1.055*1.302*12/15*1.3875*1.508*1.31*1*1.164,0)</f>
        <v>28757</v>
      </c>
      <c r="D41" s="137" t="e">
        <f aca="false">#REF!</f>
        <v>#REF!</v>
      </c>
      <c r="E41" s="137" t="n">
        <v>67366</v>
      </c>
      <c r="F41" s="141" t="n">
        <v>1</v>
      </c>
      <c r="G41" s="138" t="n">
        <v>919</v>
      </c>
      <c r="H41" s="138" t="n">
        <v>163</v>
      </c>
      <c r="I41" s="139" t="n">
        <v>29677</v>
      </c>
      <c r="J41" s="139" t="n">
        <v>67529</v>
      </c>
      <c r="K41" s="216"/>
      <c r="L41" s="218"/>
      <c r="M41" s="219"/>
      <c r="P41" s="220"/>
    </row>
    <row r="42" s="38" customFormat="true" ht="25.5" hidden="false" customHeight="true" outlineLevel="0" collapsed="false">
      <c r="A42" s="217" t="s">
        <v>70</v>
      </c>
      <c r="B42" s="136" t="s">
        <v>98</v>
      </c>
      <c r="C42" s="136" t="n">
        <f aca="false">ROUND(12*5/36*4687*1.05*1.055*1.302*12/15*1.3875*1.508*1.31*0.833*1.164,0)</f>
        <v>23955</v>
      </c>
      <c r="D42" s="137" t="e">
        <f aca="false">#REF!</f>
        <v>#REF!</v>
      </c>
      <c r="E42" s="137" t="n">
        <v>59322</v>
      </c>
      <c r="F42" s="141" t="n">
        <v>0.833</v>
      </c>
      <c r="G42" s="138" t="n">
        <v>919</v>
      </c>
      <c r="H42" s="138" t="n">
        <v>163</v>
      </c>
      <c r="I42" s="139" t="n">
        <v>24875</v>
      </c>
      <c r="J42" s="139" t="n">
        <v>59485</v>
      </c>
      <c r="K42" s="216"/>
      <c r="L42" s="218"/>
      <c r="M42" s="219"/>
      <c r="P42" s="220"/>
    </row>
    <row r="43" s="38" customFormat="true" ht="25.5" hidden="false" customHeight="true" outlineLevel="0" collapsed="false">
      <c r="A43" s="217" t="s">
        <v>72</v>
      </c>
      <c r="B43" s="136" t="s">
        <v>99</v>
      </c>
      <c r="C43" s="136" t="n">
        <f aca="false">ROUND(12*5/36*4687*1.05*1.055*1.302*12/15*1.3875*1.508*1.31*0.75*1.164,0)</f>
        <v>21568</v>
      </c>
      <c r="D43" s="137" t="e">
        <f aca="false">#REF!</f>
        <v>#REF!</v>
      </c>
      <c r="E43" s="137" t="n">
        <v>55324</v>
      </c>
      <c r="F43" s="141" t="n">
        <v>0.75</v>
      </c>
      <c r="G43" s="138" t="n">
        <v>919</v>
      </c>
      <c r="H43" s="138" t="n">
        <v>163</v>
      </c>
      <c r="I43" s="139" t="n">
        <v>22487</v>
      </c>
      <c r="J43" s="139" t="n">
        <v>55487</v>
      </c>
      <c r="K43" s="216"/>
      <c r="L43" s="218"/>
      <c r="M43" s="219"/>
      <c r="P43" s="220"/>
    </row>
    <row r="44" s="38" customFormat="true" ht="25.5" hidden="false" customHeight="true" outlineLevel="0" collapsed="false">
      <c r="A44" s="217" t="s">
        <v>74</v>
      </c>
      <c r="B44" s="136" t="s">
        <v>100</v>
      </c>
      <c r="C44" s="136" t="n">
        <f aca="false">ROUND(12*5/36*4687*1.05*1.055*1.302*12/15*1.3875*1.508*1.31*0.4*1.164,0)</f>
        <v>11503</v>
      </c>
      <c r="D44" s="137" t="e">
        <f aca="false">#REF!</f>
        <v>#REF!</v>
      </c>
      <c r="E44" s="137" t="n">
        <v>26946</v>
      </c>
      <c r="F44" s="141" t="n">
        <v>0.4</v>
      </c>
      <c r="G44" s="138" t="n">
        <v>919</v>
      </c>
      <c r="H44" s="138" t="n">
        <v>163</v>
      </c>
      <c r="I44" s="139" t="n">
        <v>12422</v>
      </c>
      <c r="J44" s="139" t="n">
        <v>27109</v>
      </c>
      <c r="K44" s="216"/>
      <c r="L44" s="218"/>
      <c r="M44" s="219"/>
      <c r="P44" s="220"/>
    </row>
    <row r="45" customFormat="false" ht="23.25" hidden="false" customHeight="true" outlineLevel="0" collapsed="false">
      <c r="A45" s="221" t="s">
        <v>101</v>
      </c>
      <c r="B45" s="136"/>
      <c r="C45" s="136"/>
      <c r="D45" s="137" t="e">
        <f aca="false">#REF!</f>
        <v>#REF!</v>
      </c>
      <c r="E45" s="137"/>
      <c r="F45" s="138"/>
      <c r="G45" s="138"/>
      <c r="H45" s="138"/>
      <c r="I45" s="139" t="n">
        <v>0</v>
      </c>
      <c r="J45" s="139"/>
      <c r="L45" s="218"/>
      <c r="M45" s="219"/>
      <c r="P45" s="220"/>
    </row>
    <row r="46" s="38" customFormat="true" ht="24.75" hidden="false" customHeight="true" outlineLevel="0" collapsed="false">
      <c r="A46" s="217" t="s">
        <v>68</v>
      </c>
      <c r="B46" s="136" t="s">
        <v>102</v>
      </c>
      <c r="C46" s="136" t="n">
        <f aca="false">ROUND(12*5/36*4687*1.05*1.055*1.302*12/12*1.3875*1.508*1.643*1*1.164,0)</f>
        <v>45084</v>
      </c>
      <c r="D46" s="137" t="e">
        <f aca="false">#REF!</f>
        <v>#REF!</v>
      </c>
      <c r="E46" s="137" t="n">
        <v>67532</v>
      </c>
      <c r="F46" s="141" t="n">
        <v>1</v>
      </c>
      <c r="G46" s="138" t="n">
        <v>919</v>
      </c>
      <c r="H46" s="138" t="n">
        <v>163</v>
      </c>
      <c r="I46" s="139" t="n">
        <v>46003</v>
      </c>
      <c r="J46" s="139" t="n">
        <v>67695</v>
      </c>
      <c r="K46" s="216"/>
      <c r="L46" s="218"/>
      <c r="M46" s="219"/>
      <c r="P46" s="220"/>
    </row>
    <row r="47" s="38" customFormat="true" ht="26.25" hidden="false" customHeight="true" outlineLevel="0" collapsed="false">
      <c r="A47" s="217" t="s">
        <v>70</v>
      </c>
      <c r="B47" s="136" t="s">
        <v>103</v>
      </c>
      <c r="C47" s="136" t="n">
        <f aca="false">ROUND(12*5/36*4687*1.05*1.055*1.302*12/12*1.3875*1.508*1.643*0.833*1.164,0)</f>
        <v>37555</v>
      </c>
      <c r="D47" s="137" t="e">
        <f aca="false">#REF!</f>
        <v>#REF!</v>
      </c>
      <c r="E47" s="137" t="n">
        <v>59461</v>
      </c>
      <c r="F47" s="141" t="n">
        <v>0.833</v>
      </c>
      <c r="G47" s="138" t="n">
        <v>919</v>
      </c>
      <c r="H47" s="138" t="n">
        <v>163</v>
      </c>
      <c r="I47" s="139" t="n">
        <v>38474</v>
      </c>
      <c r="J47" s="139" t="n">
        <v>59624</v>
      </c>
      <c r="K47" s="216"/>
      <c r="L47" s="218"/>
      <c r="M47" s="219"/>
      <c r="P47" s="220"/>
    </row>
    <row r="48" s="38" customFormat="true" ht="26.25" hidden="false" customHeight="true" outlineLevel="0" collapsed="false">
      <c r="A48" s="217" t="s">
        <v>72</v>
      </c>
      <c r="B48" s="136" t="s">
        <v>104</v>
      </c>
      <c r="C48" s="136" t="n">
        <f aca="false">ROUND(12*5/36*4687*1.05*1.055*1.302*12/12*1.3875*1.508*1.643*0.75*1.164,0)</f>
        <v>33813</v>
      </c>
      <c r="D48" s="137" t="e">
        <f aca="false">#REF!</f>
        <v>#REF!</v>
      </c>
      <c r="E48" s="137" t="n">
        <v>55449</v>
      </c>
      <c r="F48" s="141" t="n">
        <v>0.75</v>
      </c>
      <c r="G48" s="138" t="n">
        <v>919</v>
      </c>
      <c r="H48" s="138" t="n">
        <v>163</v>
      </c>
      <c r="I48" s="139" t="n">
        <v>34732</v>
      </c>
      <c r="J48" s="139" t="n">
        <v>55612</v>
      </c>
      <c r="K48" s="216"/>
      <c r="L48" s="218"/>
      <c r="M48" s="219"/>
      <c r="P48" s="220"/>
    </row>
    <row r="49" s="38" customFormat="true" ht="27" hidden="false" customHeight="true" outlineLevel="0" collapsed="false">
      <c r="A49" s="217" t="s">
        <v>74</v>
      </c>
      <c r="B49" s="136" t="s">
        <v>105</v>
      </c>
      <c r="C49" s="136" t="n">
        <f aca="false">ROUND(12*5/36*4687*1.05*1.055*1.302*12/12*1.3875*1.508*1.643*0.4*1.164,0)</f>
        <v>18034</v>
      </c>
      <c r="D49" s="137" t="e">
        <f aca="false">#REF!</f>
        <v>#REF!</v>
      </c>
      <c r="E49" s="137" t="n">
        <v>27013</v>
      </c>
      <c r="F49" s="141" t="n">
        <v>0.4</v>
      </c>
      <c r="G49" s="138" t="n">
        <v>919</v>
      </c>
      <c r="H49" s="138" t="n">
        <v>163</v>
      </c>
      <c r="I49" s="139" t="n">
        <v>18953</v>
      </c>
      <c r="J49" s="139" t="n">
        <v>27176</v>
      </c>
      <c r="K49" s="216"/>
      <c r="L49" s="218"/>
      <c r="M49" s="219"/>
      <c r="P49" s="220"/>
    </row>
    <row r="50" customFormat="false" ht="38.25" hidden="false" customHeight="true" outlineLevel="0" collapsed="false">
      <c r="A50" s="221" t="s">
        <v>106</v>
      </c>
      <c r="B50" s="136"/>
      <c r="C50" s="136"/>
      <c r="D50" s="137" t="e">
        <f aca="false">#REF!</f>
        <v>#REF!</v>
      </c>
      <c r="E50" s="137"/>
      <c r="F50" s="138"/>
      <c r="G50" s="138"/>
      <c r="H50" s="138"/>
      <c r="I50" s="139" t="n">
        <v>0</v>
      </c>
      <c r="J50" s="139"/>
      <c r="L50" s="218"/>
      <c r="M50" s="219"/>
      <c r="P50" s="220"/>
    </row>
    <row r="51" s="38" customFormat="true" ht="23.25" hidden="false" customHeight="true" outlineLevel="0" collapsed="false">
      <c r="A51" s="217" t="s">
        <v>68</v>
      </c>
      <c r="B51" s="136" t="s">
        <v>107</v>
      </c>
      <c r="C51" s="136" t="n">
        <f aca="false">ROUND(12*5/25*4687*1.05*1.055*1.302*12/8*1.3875*1.508*2.365*1*1,0)</f>
        <v>120425</v>
      </c>
      <c r="D51" s="137" t="e">
        <f aca="false">#REF!</f>
        <v>#REF!</v>
      </c>
      <c r="E51" s="137" t="n">
        <v>160753</v>
      </c>
      <c r="F51" s="141" t="n">
        <v>1</v>
      </c>
      <c r="G51" s="138" t="n">
        <v>919</v>
      </c>
      <c r="H51" s="138" t="n">
        <v>163</v>
      </c>
      <c r="I51" s="139" t="n">
        <v>121344</v>
      </c>
      <c r="J51" s="139" t="n">
        <v>160916</v>
      </c>
      <c r="K51" s="216"/>
      <c r="L51" s="218"/>
      <c r="M51" s="219"/>
      <c r="P51" s="220"/>
    </row>
    <row r="52" s="38" customFormat="true" ht="25.5" hidden="false" customHeight="true" outlineLevel="0" collapsed="false">
      <c r="A52" s="217" t="s">
        <v>70</v>
      </c>
      <c r="B52" s="136" t="s">
        <v>108</v>
      </c>
      <c r="C52" s="136" t="n">
        <f aca="false">ROUND(12*5/25*4687*1.05*1.055*1.302*12/8*1.3875*1.508*2.365*0.833*1,0)</f>
        <v>100314</v>
      </c>
      <c r="D52" s="137" t="e">
        <f aca="false">#REF!</f>
        <v>#REF!</v>
      </c>
      <c r="E52" s="137" t="n">
        <v>137113</v>
      </c>
      <c r="F52" s="141" t="n">
        <v>0.833</v>
      </c>
      <c r="G52" s="138" t="n">
        <v>919</v>
      </c>
      <c r="H52" s="138" t="n">
        <v>163</v>
      </c>
      <c r="I52" s="139" t="n">
        <v>101233</v>
      </c>
      <c r="J52" s="139" t="n">
        <v>137276</v>
      </c>
      <c r="K52" s="216"/>
      <c r="L52" s="218"/>
      <c r="M52" s="219"/>
      <c r="P52" s="220"/>
    </row>
    <row r="53" s="38" customFormat="true" ht="25.5" hidden="false" customHeight="true" outlineLevel="0" collapsed="false">
      <c r="A53" s="217" t="s">
        <v>72</v>
      </c>
      <c r="B53" s="136" t="s">
        <v>109</v>
      </c>
      <c r="C53" s="136" t="n">
        <f aca="false">ROUND(12*5/25*4687*1.05*1.055*1.302*12/8*1.3875*1.508*2.365*0.75*1,0)</f>
        <v>90319</v>
      </c>
      <c r="D53" s="137" t="e">
        <f aca="false">#REF!</f>
        <v>#REF!</v>
      </c>
      <c r="E53" s="137" t="n">
        <v>125365</v>
      </c>
      <c r="F53" s="141" t="n">
        <v>0.75</v>
      </c>
      <c r="G53" s="138" t="n">
        <v>919</v>
      </c>
      <c r="H53" s="138" t="n">
        <v>163</v>
      </c>
      <c r="I53" s="139" t="n">
        <v>91238</v>
      </c>
      <c r="J53" s="139" t="n">
        <v>125528</v>
      </c>
      <c r="K53" s="216"/>
      <c r="L53" s="218"/>
      <c r="M53" s="219"/>
      <c r="P53" s="220"/>
    </row>
    <row r="54" s="38" customFormat="true" ht="25.5" hidden="false" customHeight="true" outlineLevel="0" collapsed="false">
      <c r="A54" s="217" t="s">
        <v>74</v>
      </c>
      <c r="B54" s="136" t="s">
        <v>110</v>
      </c>
      <c r="C54" s="136" t="n">
        <f aca="false">ROUND(12*5/25*4687*1.05*1.055*1.302*12/8*1.3875*1.508*2.365*0.4*1,0)</f>
        <v>48170</v>
      </c>
      <c r="D54" s="137" t="e">
        <f aca="false">#REF!</f>
        <v>#REF!</v>
      </c>
      <c r="E54" s="137" t="n">
        <v>64301</v>
      </c>
      <c r="F54" s="141" t="n">
        <v>0.4</v>
      </c>
      <c r="G54" s="138" t="n">
        <v>919</v>
      </c>
      <c r="H54" s="138" t="n">
        <v>163</v>
      </c>
      <c r="I54" s="139" t="n">
        <v>49089</v>
      </c>
      <c r="J54" s="139" t="n">
        <v>64464</v>
      </c>
      <c r="K54" s="216"/>
      <c r="L54" s="218"/>
      <c r="M54" s="219"/>
      <c r="P54" s="220"/>
    </row>
    <row r="55" customFormat="false" ht="9" hidden="true" customHeight="true" outlineLevel="0" collapsed="false">
      <c r="A55" s="223"/>
      <c r="B55" s="136"/>
      <c r="C55" s="136"/>
      <c r="D55" s="137"/>
      <c r="E55" s="137"/>
      <c r="F55" s="145"/>
      <c r="G55" s="138"/>
      <c r="H55" s="138"/>
      <c r="I55" s="139" t="n">
        <f aca="false">D55+G55</f>
        <v>0</v>
      </c>
      <c r="J55" s="225"/>
      <c r="L55" s="218"/>
      <c r="P55" s="220"/>
    </row>
    <row r="56" customFormat="false" ht="13.5" hidden="true" customHeight="true" outlineLevel="0" collapsed="false">
      <c r="A56" s="223"/>
      <c r="B56" s="136"/>
      <c r="C56" s="136"/>
      <c r="D56" s="137"/>
      <c r="E56" s="137"/>
      <c r="F56" s="138"/>
      <c r="G56" s="138"/>
      <c r="H56" s="138"/>
      <c r="I56" s="139" t="n">
        <f aca="false">D56+G56</f>
        <v>0</v>
      </c>
      <c r="J56" s="225"/>
      <c r="L56" s="218"/>
      <c r="P56" s="220"/>
    </row>
    <row r="57" customFormat="false" ht="12.75" hidden="true" customHeight="false" outlineLevel="0" collapsed="false">
      <c r="A57" s="214"/>
      <c r="B57" s="136"/>
      <c r="C57" s="136"/>
      <c r="D57" s="137"/>
      <c r="E57" s="137"/>
      <c r="F57" s="138"/>
      <c r="G57" s="138"/>
      <c r="H57" s="138"/>
      <c r="I57" s="139" t="n">
        <f aca="false">D57+G57</f>
        <v>0</v>
      </c>
      <c r="J57" s="225"/>
      <c r="L57" s="218"/>
      <c r="P57" s="220"/>
    </row>
    <row r="58" customFormat="false" ht="12.75" hidden="true" customHeight="false" outlineLevel="0" collapsed="false">
      <c r="A58" s="226"/>
      <c r="B58" s="136"/>
      <c r="C58" s="136"/>
      <c r="D58" s="137"/>
      <c r="E58" s="137"/>
      <c r="F58" s="138"/>
      <c r="G58" s="138"/>
      <c r="H58" s="138"/>
      <c r="I58" s="139" t="n">
        <f aca="false">D58+G58</f>
        <v>0</v>
      </c>
      <c r="J58" s="225"/>
      <c r="L58" s="218"/>
      <c r="P58" s="220"/>
    </row>
    <row r="59" customFormat="false" ht="12.75" hidden="true" customHeight="false" outlineLevel="0" collapsed="false">
      <c r="A59" s="226"/>
      <c r="B59" s="136"/>
      <c r="C59" s="136"/>
      <c r="D59" s="147"/>
      <c r="E59" s="147"/>
      <c r="F59" s="148"/>
      <c r="G59" s="148"/>
      <c r="H59" s="148"/>
      <c r="I59" s="139" t="n">
        <f aca="false">D59+G59</f>
        <v>0</v>
      </c>
      <c r="J59" s="162"/>
      <c r="L59" s="218"/>
      <c r="P59" s="220"/>
    </row>
    <row r="60" customFormat="false" ht="16.5" hidden="true" customHeight="false" outlineLevel="0" collapsed="false">
      <c r="A60" s="227"/>
      <c r="B60" s="150"/>
      <c r="C60" s="150"/>
      <c r="D60" s="147"/>
      <c r="E60" s="147"/>
      <c r="F60" s="148"/>
      <c r="G60" s="148"/>
      <c r="H60" s="148"/>
      <c r="I60" s="139" t="n">
        <f aca="false">D60+G60</f>
        <v>0</v>
      </c>
      <c r="J60" s="162"/>
      <c r="L60" s="218"/>
      <c r="P60" s="220"/>
    </row>
    <row r="61" customFormat="false" ht="12.75" hidden="true" customHeight="false" outlineLevel="0" collapsed="false">
      <c r="A61" s="214" t="s">
        <v>111</v>
      </c>
      <c r="B61" s="150"/>
      <c r="C61" s="150"/>
      <c r="D61" s="151" t="n">
        <f aca="false">36/36/10</f>
        <v>0.1</v>
      </c>
      <c r="E61" s="151"/>
      <c r="F61" s="148"/>
      <c r="G61" s="148"/>
      <c r="H61" s="148"/>
      <c r="I61" s="139" t="n">
        <f aca="false">D61+G61</f>
        <v>0.1</v>
      </c>
      <c r="J61" s="162"/>
      <c r="L61" s="218"/>
      <c r="P61" s="220"/>
    </row>
    <row r="62" customFormat="false" ht="12.75" hidden="true" customHeight="false" outlineLevel="0" collapsed="false">
      <c r="A62" s="221" t="s">
        <v>112</v>
      </c>
      <c r="B62" s="136"/>
      <c r="C62" s="136"/>
      <c r="D62" s="147"/>
      <c r="E62" s="147"/>
      <c r="F62" s="148"/>
      <c r="G62" s="148"/>
      <c r="H62" s="148"/>
      <c r="I62" s="139" t="n">
        <f aca="false">D62+G62</f>
        <v>0</v>
      </c>
      <c r="J62" s="162"/>
      <c r="L62" s="218"/>
      <c r="P62" s="220"/>
    </row>
    <row r="63" customFormat="false" ht="12.75" hidden="true" customHeight="false" outlineLevel="0" collapsed="false">
      <c r="A63" s="221" t="s">
        <v>113</v>
      </c>
      <c r="B63" s="136"/>
      <c r="C63" s="136"/>
      <c r="D63" s="147"/>
      <c r="E63" s="147"/>
      <c r="F63" s="148"/>
      <c r="G63" s="148"/>
      <c r="H63" s="148"/>
      <c r="I63" s="139" t="n">
        <f aca="false">D63+G63</f>
        <v>0</v>
      </c>
      <c r="J63" s="162"/>
      <c r="L63" s="218"/>
      <c r="P63" s="220"/>
    </row>
    <row r="64" customFormat="false" ht="12.75" hidden="true" customHeight="false" outlineLevel="0" collapsed="false">
      <c r="A64" s="221" t="s">
        <v>114</v>
      </c>
      <c r="B64" s="152"/>
      <c r="C64" s="152"/>
      <c r="D64" s="147"/>
      <c r="E64" s="147"/>
      <c r="F64" s="148"/>
      <c r="G64" s="148"/>
      <c r="H64" s="148"/>
      <c r="I64" s="139" t="n">
        <f aca="false">D64+G64</f>
        <v>0</v>
      </c>
      <c r="J64" s="162"/>
      <c r="L64" s="218"/>
      <c r="P64" s="220"/>
    </row>
    <row r="65" customFormat="false" ht="12.75" hidden="true" customHeight="false" outlineLevel="0" collapsed="false">
      <c r="A65" s="228"/>
      <c r="B65" s="136"/>
      <c r="C65" s="136"/>
      <c r="D65" s="147"/>
      <c r="E65" s="147"/>
      <c r="F65" s="148"/>
      <c r="G65" s="148"/>
      <c r="H65" s="148"/>
      <c r="I65" s="139" t="n">
        <f aca="false">D65+G65</f>
        <v>0</v>
      </c>
      <c r="J65" s="162"/>
      <c r="L65" s="218"/>
      <c r="P65" s="220"/>
    </row>
    <row r="66" customFormat="false" ht="23.25" hidden="true" customHeight="true" outlineLevel="0" collapsed="false">
      <c r="A66" s="223" t="s">
        <v>115</v>
      </c>
      <c r="B66" s="136" t="n">
        <f aca="false">4587+100</f>
        <v>4687</v>
      </c>
      <c r="C66" s="136" t="n">
        <f aca="false">4587+100</f>
        <v>4687</v>
      </c>
      <c r="D66" s="147"/>
      <c r="E66" s="147"/>
      <c r="F66" s="148"/>
      <c r="G66" s="148"/>
      <c r="H66" s="148"/>
      <c r="I66" s="139" t="n">
        <f aca="false">D66+G66</f>
        <v>0</v>
      </c>
      <c r="J66" s="162"/>
      <c r="L66" s="218"/>
      <c r="P66" s="220"/>
    </row>
    <row r="67" customFormat="false" ht="12.75" hidden="true" customHeight="false" outlineLevel="0" collapsed="false">
      <c r="A67" s="223" t="s">
        <v>116</v>
      </c>
      <c r="B67" s="136" t="n">
        <v>1.05</v>
      </c>
      <c r="C67" s="136" t="n">
        <v>1.05</v>
      </c>
      <c r="D67" s="147"/>
      <c r="E67" s="147"/>
      <c r="F67" s="148"/>
      <c r="G67" s="148"/>
      <c r="H67" s="148"/>
      <c r="I67" s="139" t="n">
        <f aca="false">D67+G67</f>
        <v>0</v>
      </c>
      <c r="J67" s="162"/>
      <c r="L67" s="218"/>
      <c r="P67" s="220"/>
    </row>
    <row r="68" customFormat="false" ht="12.75" hidden="true" customHeight="false" outlineLevel="0" collapsed="false">
      <c r="A68" s="223" t="s">
        <v>117</v>
      </c>
      <c r="B68" s="136" t="n">
        <v>1.055</v>
      </c>
      <c r="C68" s="136" t="n">
        <v>1.055</v>
      </c>
      <c r="D68" s="151" t="n">
        <f aca="false">B68*B69</f>
        <v>1.3715</v>
      </c>
      <c r="E68" s="151"/>
      <c r="F68" s="148"/>
      <c r="G68" s="148"/>
      <c r="H68" s="148"/>
      <c r="I68" s="139" t="n">
        <f aca="false">D68+G68</f>
        <v>1.3715</v>
      </c>
      <c r="J68" s="162"/>
      <c r="L68" s="218"/>
      <c r="P68" s="220"/>
    </row>
    <row r="69" customFormat="false" ht="12.75" hidden="true" customHeight="false" outlineLevel="0" collapsed="false">
      <c r="A69" s="223" t="s">
        <v>118</v>
      </c>
      <c r="B69" s="136" t="n">
        <v>1.3</v>
      </c>
      <c r="C69" s="136" t="n">
        <v>1.3</v>
      </c>
      <c r="D69" s="147"/>
      <c r="E69" s="147"/>
      <c r="F69" s="148"/>
      <c r="G69" s="148"/>
      <c r="H69" s="148"/>
      <c r="I69" s="139" t="n">
        <f aca="false">D69+G69</f>
        <v>0</v>
      </c>
      <c r="J69" s="162"/>
      <c r="L69" s="218"/>
      <c r="P69" s="220"/>
    </row>
    <row r="70" customFormat="false" ht="12.75" hidden="true" customHeight="false" outlineLevel="0" collapsed="false">
      <c r="A70" s="229"/>
      <c r="B70" s="155"/>
      <c r="C70" s="155"/>
      <c r="D70" s="156"/>
      <c r="E70" s="156"/>
      <c r="F70" s="157"/>
      <c r="G70" s="157"/>
      <c r="H70" s="157"/>
      <c r="I70" s="139" t="n">
        <f aca="false">D70+G70</f>
        <v>0</v>
      </c>
      <c r="J70" s="162"/>
      <c r="L70" s="218"/>
      <c r="P70" s="220"/>
    </row>
    <row r="71" customFormat="false" ht="15.75" hidden="false" customHeight="true" outlineLevel="0" collapsed="false">
      <c r="A71" s="230"/>
      <c r="B71" s="159"/>
      <c r="C71" s="159"/>
      <c r="D71" s="160"/>
      <c r="E71" s="160"/>
      <c r="F71" s="161"/>
      <c r="G71" s="161"/>
      <c r="H71" s="161"/>
      <c r="I71" s="162"/>
      <c r="J71" s="162"/>
      <c r="L71" s="231"/>
    </row>
    <row r="72" customFormat="false" ht="12.75" hidden="true" customHeight="false" outlineLevel="0" collapsed="false">
      <c r="A72" s="232"/>
      <c r="B72" s="159"/>
      <c r="C72" s="159"/>
      <c r="D72" s="160" t="n">
        <f aca="false">D73+D74+D75+D76</f>
        <v>50640</v>
      </c>
      <c r="E72" s="160"/>
      <c r="F72" s="161"/>
      <c r="G72" s="161"/>
      <c r="H72" s="161"/>
      <c r="I72" s="162"/>
      <c r="J72" s="162"/>
    </row>
    <row r="73" customFormat="false" ht="12.75" hidden="true" customHeight="false" outlineLevel="0" collapsed="false">
      <c r="A73" s="232" t="n">
        <v>1</v>
      </c>
      <c r="B73" s="164" t="n">
        <v>12</v>
      </c>
      <c r="C73" s="164" t="n">
        <v>12</v>
      </c>
      <c r="D73" s="165" t="n">
        <f aca="false">доу12ч!C34</f>
        <v>33681</v>
      </c>
      <c r="E73" s="160"/>
      <c r="F73" s="161"/>
      <c r="G73" s="161"/>
      <c r="H73" s="161"/>
      <c r="I73" s="162"/>
      <c r="J73" s="162"/>
    </row>
    <row r="74" customFormat="false" ht="12.75" hidden="true" customHeight="false" outlineLevel="0" collapsed="false">
      <c r="A74" s="233" t="n">
        <v>0.833</v>
      </c>
      <c r="B74" s="167" t="n">
        <v>10</v>
      </c>
      <c r="C74" s="167" t="n">
        <v>10</v>
      </c>
      <c r="D74" s="168" t="n">
        <f aca="false">'доу 10'!C34</f>
        <v>16430</v>
      </c>
      <c r="E74" s="169"/>
      <c r="F74" s="170"/>
      <c r="G74" s="170"/>
      <c r="H74" s="170"/>
      <c r="I74" s="171"/>
      <c r="J74" s="171"/>
    </row>
    <row r="75" customFormat="false" ht="12.75" hidden="true" customHeight="false" outlineLevel="0" collapsed="false">
      <c r="A75" s="234" t="n">
        <v>0.75</v>
      </c>
      <c r="B75" s="173" t="n">
        <v>9</v>
      </c>
      <c r="C75" s="173" t="n">
        <v>9</v>
      </c>
      <c r="D75" s="174" t="n">
        <f aca="false">'доу 9'!C34</f>
        <v>231</v>
      </c>
      <c r="E75" s="175"/>
      <c r="F75" s="176"/>
      <c r="G75" s="176"/>
      <c r="H75" s="176"/>
      <c r="I75" s="177"/>
      <c r="J75" s="177"/>
    </row>
    <row r="76" customFormat="false" ht="12.75" hidden="true" customHeight="false" outlineLevel="0" collapsed="false">
      <c r="A76" s="207" t="n">
        <v>0.4</v>
      </c>
      <c r="B76" s="178" t="s">
        <v>119</v>
      </c>
      <c r="C76" s="178" t="s">
        <v>119</v>
      </c>
      <c r="D76" s="179" t="n">
        <f aca="false">ГКП!C34</f>
        <v>298</v>
      </c>
      <c r="E76" s="180"/>
      <c r="F76" s="181"/>
      <c r="G76" s="181"/>
      <c r="H76" s="181"/>
      <c r="I76" s="182"/>
      <c r="J76" s="182"/>
    </row>
    <row r="77" customFormat="false" ht="12.75" hidden="true" customHeight="false" outlineLevel="0" collapsed="false">
      <c r="A77" s="207" t="n">
        <v>1</v>
      </c>
      <c r="B77" s="183" t="s">
        <v>120</v>
      </c>
      <c r="C77" s="183" t="s">
        <v>120</v>
      </c>
      <c r="D77" s="184" t="n">
        <f aca="false">'НОУ 12'!C34</f>
        <v>185</v>
      </c>
      <c r="E77" s="184"/>
      <c r="F77" s="181"/>
      <c r="G77" s="181"/>
      <c r="H77" s="181"/>
      <c r="I77" s="182"/>
      <c r="J77" s="182"/>
    </row>
    <row r="78" customFormat="false" ht="12.75" hidden="true" customHeight="false" outlineLevel="0" collapsed="false">
      <c r="A78" s="184"/>
      <c r="B78" s="13"/>
      <c r="C78" s="13"/>
      <c r="D78" s="52" t="n">
        <f aca="false">SUM(D73:D77)</f>
        <v>50825</v>
      </c>
      <c r="E78" s="5"/>
      <c r="F78" s="187"/>
      <c r="G78" s="187"/>
      <c r="H78" s="187"/>
      <c r="I78" s="188"/>
      <c r="J78" s="188"/>
    </row>
    <row r="79" customFormat="false" ht="12.75" hidden="true" customHeight="false" outlineLevel="0" collapsed="false">
      <c r="A79" s="191"/>
      <c r="B79" s="190"/>
      <c r="C79" s="190"/>
      <c r="D79" s="191"/>
      <c r="E79" s="191"/>
      <c r="F79" s="192"/>
      <c r="G79" s="192"/>
      <c r="H79" s="192"/>
      <c r="I79" s="162"/>
      <c r="J79" s="162"/>
    </row>
    <row r="80" customFormat="false" ht="12.75" hidden="true" customHeight="false" outlineLevel="0" collapsed="false">
      <c r="A80" s="235" t="s">
        <v>121</v>
      </c>
      <c r="B80" s="159"/>
      <c r="C80" s="159"/>
      <c r="D80" s="160"/>
      <c r="E80" s="160"/>
      <c r="F80" s="194"/>
      <c r="G80" s="194"/>
      <c r="H80" s="194"/>
      <c r="I80" s="162"/>
      <c r="J80" s="162"/>
    </row>
    <row r="81" customFormat="false" ht="12.75" hidden="true" customHeight="false" outlineLevel="0" collapsed="false">
      <c r="A81" s="232" t="s">
        <v>122</v>
      </c>
      <c r="B81" s="159"/>
      <c r="C81" s="159"/>
      <c r="D81" s="160"/>
      <c r="E81" s="160"/>
      <c r="F81" s="194"/>
      <c r="G81" s="194"/>
      <c r="H81" s="194"/>
      <c r="I81" s="162"/>
      <c r="J81" s="162"/>
    </row>
    <row r="82" customFormat="false" ht="12.75" hidden="true" customHeight="false" outlineLevel="0" collapsed="false">
      <c r="A82" s="232"/>
      <c r="B82" s="159"/>
      <c r="C82" s="159"/>
      <c r="D82" s="160"/>
      <c r="E82" s="160"/>
      <c r="F82" s="194"/>
      <c r="G82" s="194"/>
      <c r="H82" s="194"/>
      <c r="I82" s="162"/>
      <c r="J82" s="162"/>
    </row>
    <row r="83" customFormat="false" ht="12.75" hidden="true" customHeight="false" outlineLevel="0" collapsed="false">
      <c r="A83" s="236"/>
      <c r="B83" s="196"/>
      <c r="C83" s="196"/>
      <c r="D83" s="197"/>
      <c r="E83" s="197"/>
      <c r="F83" s="194"/>
      <c r="G83" s="194"/>
      <c r="H83" s="194"/>
      <c r="I83" s="162"/>
      <c r="J83" s="162"/>
    </row>
    <row r="84" customFormat="false" ht="12.75" hidden="true" customHeight="false" outlineLevel="0" collapsed="false">
      <c r="A84" s="235"/>
      <c r="B84" s="159"/>
      <c r="C84" s="159"/>
      <c r="D84" s="160"/>
      <c r="E84" s="160"/>
      <c r="F84" s="194"/>
      <c r="G84" s="194"/>
      <c r="H84" s="194"/>
      <c r="I84" s="162"/>
      <c r="J84" s="162"/>
    </row>
    <row r="85" customFormat="false" ht="12.75" hidden="true" customHeight="false" outlineLevel="0" collapsed="false">
      <c r="A85" s="232"/>
      <c r="B85" s="159"/>
      <c r="C85" s="159"/>
      <c r="D85" s="160"/>
      <c r="E85" s="160"/>
      <c r="F85" s="194"/>
      <c r="G85" s="194"/>
      <c r="H85" s="194"/>
      <c r="I85" s="162"/>
      <c r="J85" s="162"/>
    </row>
    <row r="86" customFormat="false" ht="12.75" hidden="false" customHeight="false" outlineLevel="0" collapsed="false">
      <c r="A86" s="232"/>
      <c r="B86" s="159"/>
      <c r="C86" s="159"/>
      <c r="D86" s="160"/>
      <c r="E86" s="160"/>
      <c r="F86" s="194"/>
      <c r="G86" s="194"/>
      <c r="H86" s="194"/>
      <c r="I86" s="162"/>
      <c r="J86" s="162"/>
    </row>
    <row r="87" customFormat="false" ht="12.75" hidden="false" customHeight="false" outlineLevel="0" collapsed="false">
      <c r="A87" s="237"/>
      <c r="B87" s="200"/>
      <c r="C87" s="200"/>
      <c r="D87" s="201"/>
      <c r="E87" s="201"/>
      <c r="F87" s="185"/>
      <c r="G87" s="185"/>
      <c r="H87" s="185"/>
      <c r="I87" s="202"/>
      <c r="J87" s="202"/>
    </row>
    <row r="88" customFormat="false" ht="12.75" hidden="false" customHeight="false" outlineLevel="0" collapsed="false">
      <c r="A88" s="207"/>
      <c r="B88" s="204"/>
      <c r="C88" s="204"/>
      <c r="D88" s="205"/>
      <c r="E88" s="205"/>
      <c r="F88" s="205"/>
      <c r="G88" s="205"/>
      <c r="H88" s="205"/>
      <c r="I88" s="204"/>
      <c r="J88" s="204"/>
    </row>
    <row r="89" customFormat="false" ht="12.75" hidden="false" customHeight="false" outlineLevel="0" collapsed="false">
      <c r="A89" s="207"/>
      <c r="B89" s="204"/>
      <c r="C89" s="204"/>
      <c r="D89" s="205"/>
      <c r="E89" s="205"/>
      <c r="F89" s="205"/>
      <c r="G89" s="205"/>
      <c r="H89" s="205"/>
      <c r="I89" s="204"/>
      <c r="J89" s="204"/>
    </row>
  </sheetData>
  <mergeCells count="2">
    <mergeCell ref="B1:I1"/>
    <mergeCell ref="A2:J3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36" activeCellId="0" sqref="K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6.15"/>
    <col collapsed="false" customWidth="true" hidden="true" outlineLevel="0" max="2" min="2" style="2" width="17.65"/>
    <col collapsed="false" customWidth="true" hidden="true" outlineLevel="0" max="3" min="3" style="2" width="18.32"/>
    <col collapsed="false" customWidth="true" hidden="false" outlineLevel="0" max="4" min="4" style="2" width="20.99"/>
    <col collapsed="false" customWidth="true" hidden="false" outlineLevel="0" max="5" min="5" style="2" width="23.32"/>
    <col collapsed="false" customWidth="false" hidden="false" outlineLevel="0" max="257" min="6" style="5" width="9.32"/>
  </cols>
  <sheetData>
    <row r="1" customFormat="false" ht="17.25" hidden="false" customHeight="true" outlineLevel="0" collapsed="false">
      <c r="A1" s="238" t="s">
        <v>125</v>
      </c>
      <c r="B1" s="238"/>
      <c r="C1" s="238"/>
      <c r="D1" s="238"/>
      <c r="E1" s="238"/>
    </row>
    <row r="2" s="13" customFormat="true" ht="15.75" hidden="false" customHeight="true" outlineLevel="0" collapsed="false">
      <c r="A2" s="238"/>
      <c r="B2" s="238"/>
      <c r="C2" s="238"/>
      <c r="D2" s="238"/>
      <c r="E2" s="238"/>
    </row>
    <row r="3" s="13" customFormat="true" ht="108.75" hidden="false" customHeight="true" outlineLevel="0" collapsed="false">
      <c r="A3" s="238"/>
      <c r="B3" s="238"/>
      <c r="C3" s="238"/>
      <c r="D3" s="238"/>
      <c r="E3" s="238"/>
    </row>
    <row r="4" s="13" customFormat="true" ht="33.75" hidden="false" customHeight="true" outlineLevel="0" collapsed="false">
      <c r="A4" s="239" t="s">
        <v>3</v>
      </c>
      <c r="B4" s="240" t="s">
        <v>126</v>
      </c>
      <c r="C4" s="240"/>
      <c r="D4" s="241" t="s">
        <v>127</v>
      </c>
      <c r="E4" s="242" t="s">
        <v>128</v>
      </c>
    </row>
    <row r="5" customFormat="false" ht="15" hidden="false" customHeight="false" outlineLevel="0" collapsed="false">
      <c r="A5" s="243" t="s">
        <v>20</v>
      </c>
      <c r="B5" s="244" t="n">
        <v>1820</v>
      </c>
      <c r="C5" s="244" t="n">
        <v>46737.2</v>
      </c>
      <c r="D5" s="245" t="n">
        <v>1994</v>
      </c>
      <c r="E5" s="246" t="n">
        <v>84886605</v>
      </c>
    </row>
    <row r="6" customFormat="false" ht="15" hidden="false" customHeight="false" outlineLevel="0" collapsed="false">
      <c r="A6" s="243" t="s">
        <v>21</v>
      </c>
      <c r="B6" s="244" t="n">
        <v>18072</v>
      </c>
      <c r="C6" s="244" t="n">
        <v>596466.6</v>
      </c>
      <c r="D6" s="245" t="n">
        <v>22650</v>
      </c>
      <c r="E6" s="246" t="n">
        <v>1125935784</v>
      </c>
    </row>
    <row r="7" s="36" customFormat="true" ht="15.75" hidden="false" customHeight="false" outlineLevel="0" collapsed="false">
      <c r="A7" s="243" t="s">
        <v>22</v>
      </c>
      <c r="B7" s="244" t="n">
        <v>4352</v>
      </c>
      <c r="C7" s="244" t="n">
        <v>127978.6</v>
      </c>
      <c r="D7" s="245" t="n">
        <v>4813</v>
      </c>
      <c r="E7" s="246" t="n">
        <v>223601125</v>
      </c>
    </row>
    <row r="8" customFormat="false" ht="12.75" hidden="false" customHeight="true" outlineLevel="0" collapsed="false">
      <c r="A8" s="243" t="s">
        <v>23</v>
      </c>
      <c r="B8" s="244" t="n">
        <v>1125</v>
      </c>
      <c r="C8" s="244" t="n">
        <v>24962.6</v>
      </c>
      <c r="D8" s="245" t="n">
        <v>1610</v>
      </c>
      <c r="E8" s="246" t="n">
        <v>62725600</v>
      </c>
    </row>
    <row r="9" s="37" customFormat="true" ht="15" hidden="false" customHeight="false" outlineLevel="0" collapsed="false">
      <c r="A9" s="243" t="s">
        <v>24</v>
      </c>
      <c r="B9" s="244" t="n">
        <v>1731</v>
      </c>
      <c r="C9" s="244" t="n">
        <v>51158.7</v>
      </c>
      <c r="D9" s="245" t="n">
        <v>2134</v>
      </c>
      <c r="E9" s="246" t="n">
        <v>96054023</v>
      </c>
    </row>
    <row r="10" s="38" customFormat="true" ht="15" hidden="false" customHeight="false" outlineLevel="0" collapsed="false">
      <c r="A10" s="243" t="s">
        <v>25</v>
      </c>
      <c r="B10" s="244" t="n">
        <v>3031</v>
      </c>
      <c r="C10" s="244" t="n">
        <v>99363.4</v>
      </c>
      <c r="D10" s="245" t="n">
        <v>3379</v>
      </c>
      <c r="E10" s="246" t="n">
        <v>167076629</v>
      </c>
    </row>
    <row r="11" s="39" customFormat="true" ht="15" hidden="false" customHeight="false" outlineLevel="0" collapsed="false">
      <c r="A11" s="247" t="s">
        <v>26</v>
      </c>
      <c r="B11" s="248" t="n">
        <v>1835</v>
      </c>
      <c r="C11" s="248" t="n">
        <v>41988.4</v>
      </c>
      <c r="D11" s="245" t="n">
        <v>2080</v>
      </c>
      <c r="E11" s="246" t="n">
        <v>84830948</v>
      </c>
    </row>
    <row r="12" s="39" customFormat="true" ht="15" hidden="false" customHeight="false" outlineLevel="0" collapsed="false">
      <c r="A12" s="249" t="s">
        <v>27</v>
      </c>
      <c r="B12" s="250" t="n">
        <v>132</v>
      </c>
      <c r="C12" s="250" t="n">
        <v>3569.4</v>
      </c>
      <c r="D12" s="245" t="n">
        <v>105</v>
      </c>
      <c r="E12" s="246" t="n">
        <v>5109013</v>
      </c>
    </row>
    <row r="13" s="39" customFormat="true" ht="15" hidden="false" customHeight="false" outlineLevel="0" collapsed="false">
      <c r="A13" s="249" t="s">
        <v>28</v>
      </c>
      <c r="B13" s="250" t="n">
        <v>485</v>
      </c>
      <c r="C13" s="250" t="n">
        <v>13531</v>
      </c>
      <c r="D13" s="245" t="n">
        <v>722</v>
      </c>
      <c r="E13" s="246" t="n">
        <v>35707954</v>
      </c>
    </row>
    <row r="14" s="39" customFormat="true" ht="15" hidden="false" customHeight="false" outlineLevel="0" collapsed="false">
      <c r="A14" s="249" t="s">
        <v>29</v>
      </c>
      <c r="B14" s="250" t="n">
        <v>550</v>
      </c>
      <c r="C14" s="250" t="n">
        <v>13634.9</v>
      </c>
      <c r="D14" s="245" t="n">
        <v>544</v>
      </c>
      <c r="E14" s="246" t="n">
        <v>23650538</v>
      </c>
    </row>
    <row r="15" s="39" customFormat="true" ht="15.75" hidden="false" customHeight="true" outlineLevel="0" collapsed="false">
      <c r="A15" s="249" t="s">
        <v>30</v>
      </c>
      <c r="B15" s="250" t="n">
        <v>782</v>
      </c>
      <c r="C15" s="250" t="n">
        <v>18138.8</v>
      </c>
      <c r="D15" s="245" t="n">
        <v>855</v>
      </c>
      <c r="E15" s="246" t="n">
        <v>34392002</v>
      </c>
    </row>
    <row r="16" s="39" customFormat="true" ht="15" hidden="false" customHeight="false" outlineLevel="0" collapsed="false">
      <c r="A16" s="249" t="s">
        <v>31</v>
      </c>
      <c r="B16" s="250" t="n">
        <v>286</v>
      </c>
      <c r="C16" s="250" t="n">
        <v>9530.1</v>
      </c>
      <c r="D16" s="245" t="n">
        <v>419</v>
      </c>
      <c r="E16" s="246" t="n">
        <v>23249891</v>
      </c>
    </row>
    <row r="17" s="39" customFormat="true" ht="15" hidden="false" customHeight="false" outlineLevel="0" collapsed="false">
      <c r="A17" s="249" t="s">
        <v>32</v>
      </c>
      <c r="B17" s="250" t="n">
        <v>265</v>
      </c>
      <c r="C17" s="250" t="n">
        <v>7393.2</v>
      </c>
      <c r="D17" s="245" t="n">
        <v>180</v>
      </c>
      <c r="E17" s="246" t="n">
        <v>8902260</v>
      </c>
    </row>
    <row r="18" s="39" customFormat="true" ht="15" hidden="false" customHeight="false" outlineLevel="0" collapsed="false">
      <c r="A18" s="249" t="s">
        <v>33</v>
      </c>
      <c r="B18" s="250" t="n">
        <v>729</v>
      </c>
      <c r="C18" s="250" t="n">
        <v>17794.6</v>
      </c>
      <c r="D18" s="245" t="n">
        <v>758</v>
      </c>
      <c r="E18" s="246" t="n">
        <v>32824744</v>
      </c>
    </row>
    <row r="19" s="39" customFormat="true" ht="15" hidden="false" customHeight="false" outlineLevel="0" collapsed="false">
      <c r="A19" s="249" t="s">
        <v>34</v>
      </c>
      <c r="B19" s="250" t="n">
        <v>734</v>
      </c>
      <c r="C19" s="250" t="n">
        <v>18189.4</v>
      </c>
      <c r="D19" s="245" t="n">
        <v>678</v>
      </c>
      <c r="E19" s="246" t="n">
        <v>29385531</v>
      </c>
    </row>
    <row r="20" s="39" customFormat="true" ht="15" hidden="false" customHeight="false" outlineLevel="0" collapsed="false">
      <c r="A20" s="249" t="s">
        <v>35</v>
      </c>
      <c r="B20" s="250" t="n">
        <v>783</v>
      </c>
      <c r="C20" s="250" t="n">
        <v>22556.6</v>
      </c>
      <c r="D20" s="245" t="n">
        <v>918</v>
      </c>
      <c r="E20" s="246" t="n">
        <v>46795696</v>
      </c>
    </row>
    <row r="21" s="39" customFormat="true" ht="15" hidden="false" customHeight="false" outlineLevel="0" collapsed="false">
      <c r="A21" s="249" t="s">
        <v>36</v>
      </c>
      <c r="B21" s="250" t="n">
        <v>210</v>
      </c>
      <c r="C21" s="250" t="n">
        <v>5858.8</v>
      </c>
      <c r="D21" s="245" t="n">
        <v>131</v>
      </c>
      <c r="E21" s="246" t="n">
        <v>6478867</v>
      </c>
    </row>
    <row r="22" s="39" customFormat="true" ht="15" hidden="false" customHeight="false" outlineLevel="0" collapsed="false">
      <c r="A22" s="249" t="s">
        <v>37</v>
      </c>
      <c r="B22" s="250" t="n">
        <v>309</v>
      </c>
      <c r="C22" s="250" t="n">
        <v>8479.1</v>
      </c>
      <c r="D22" s="245" t="n">
        <v>259</v>
      </c>
      <c r="E22" s="246" t="n">
        <v>12809363</v>
      </c>
    </row>
    <row r="23" s="39" customFormat="true" ht="15" hidden="false" customHeight="false" outlineLevel="0" collapsed="false">
      <c r="A23" s="249" t="s">
        <v>38</v>
      </c>
      <c r="B23" s="250" t="n">
        <v>193</v>
      </c>
      <c r="C23" s="250" t="n">
        <v>5384.5</v>
      </c>
      <c r="D23" s="245" t="n">
        <v>158</v>
      </c>
      <c r="E23" s="246" t="n">
        <v>7814206</v>
      </c>
    </row>
    <row r="24" s="39" customFormat="true" ht="15" hidden="false" customHeight="false" outlineLevel="0" collapsed="false">
      <c r="A24" s="249" t="s">
        <v>39</v>
      </c>
      <c r="B24" s="250" t="n">
        <v>1252</v>
      </c>
      <c r="C24" s="250" t="n">
        <v>28729.7</v>
      </c>
      <c r="D24" s="245" t="n">
        <v>1350</v>
      </c>
      <c r="E24" s="246" t="n">
        <v>53761167</v>
      </c>
    </row>
    <row r="25" s="39" customFormat="true" ht="15" hidden="false" customHeight="false" outlineLevel="0" collapsed="false">
      <c r="A25" s="249" t="s">
        <v>40</v>
      </c>
      <c r="B25" s="250" t="n">
        <v>515</v>
      </c>
      <c r="C25" s="250" t="n">
        <v>11925.9</v>
      </c>
      <c r="D25" s="245" t="n">
        <v>506</v>
      </c>
      <c r="E25" s="246" t="n">
        <v>20200464</v>
      </c>
    </row>
    <row r="26" s="39" customFormat="true" ht="15" hidden="false" customHeight="false" outlineLevel="0" collapsed="false">
      <c r="A26" s="249" t="s">
        <v>41</v>
      </c>
      <c r="B26" s="250" t="n">
        <v>1658</v>
      </c>
      <c r="C26" s="250" t="n">
        <v>47972.6</v>
      </c>
      <c r="D26" s="245" t="n">
        <v>1751</v>
      </c>
      <c r="E26" s="246" t="n">
        <v>81871416</v>
      </c>
    </row>
    <row r="27" s="39" customFormat="true" ht="15" hidden="false" customHeight="false" outlineLevel="0" collapsed="false">
      <c r="A27" s="249" t="s">
        <v>42</v>
      </c>
      <c r="B27" s="250" t="n">
        <v>484</v>
      </c>
      <c r="C27" s="250" t="n">
        <v>13198.4</v>
      </c>
      <c r="D27" s="245" t="n">
        <v>451</v>
      </c>
      <c r="E27" s="246" t="n">
        <v>22098176</v>
      </c>
    </row>
    <row r="28" s="39" customFormat="true" ht="15" hidden="false" customHeight="false" outlineLevel="0" collapsed="false">
      <c r="A28" s="249" t="s">
        <v>43</v>
      </c>
      <c r="B28" s="250" t="n">
        <v>111</v>
      </c>
      <c r="C28" s="250" t="n">
        <v>3644.5</v>
      </c>
      <c r="D28" s="245" t="n">
        <v>141</v>
      </c>
      <c r="E28" s="246" t="n">
        <v>7745533</v>
      </c>
    </row>
    <row r="29" customFormat="false" ht="15" hidden="false" customHeight="false" outlineLevel="0" collapsed="false">
      <c r="A29" s="249" t="s">
        <v>44</v>
      </c>
      <c r="B29" s="250" t="n">
        <v>733</v>
      </c>
      <c r="C29" s="250" t="n">
        <v>23386.5</v>
      </c>
      <c r="D29" s="245" t="n">
        <v>769</v>
      </c>
      <c r="E29" s="246" t="n">
        <v>41274929</v>
      </c>
    </row>
    <row r="30" customFormat="false" ht="15" hidden="false" customHeight="false" outlineLevel="0" collapsed="false">
      <c r="A30" s="249" t="s">
        <v>45</v>
      </c>
      <c r="B30" s="250" t="n">
        <v>1029</v>
      </c>
      <c r="C30" s="250" t="n">
        <v>24228.4</v>
      </c>
      <c r="D30" s="245" t="n">
        <v>937</v>
      </c>
      <c r="E30" s="246" t="n">
        <v>38185040</v>
      </c>
    </row>
    <row r="31" customFormat="false" ht="15" hidden="false" customHeight="false" outlineLevel="0" collapsed="false">
      <c r="A31" s="249" t="s">
        <v>46</v>
      </c>
      <c r="B31" s="250" t="n">
        <v>569</v>
      </c>
      <c r="C31" s="250" t="n">
        <v>13261.5</v>
      </c>
      <c r="D31" s="245" t="n">
        <v>533</v>
      </c>
      <c r="E31" s="246" t="n">
        <v>21710410</v>
      </c>
    </row>
    <row r="32" customFormat="false" ht="14.25" hidden="false" customHeight="false" outlineLevel="0" collapsed="false">
      <c r="A32" s="251" t="s">
        <v>7</v>
      </c>
      <c r="B32" s="252" t="n">
        <f aca="false">SUM(B5:B31)</f>
        <v>43775</v>
      </c>
      <c r="C32" s="253" t="n">
        <f aca="false">SUM(C5:C31)</f>
        <v>1299063.4</v>
      </c>
      <c r="D32" s="252" t="n">
        <f aca="false">SUM(D5:D31)</f>
        <v>50825</v>
      </c>
      <c r="E32" s="254" t="n">
        <f aca="false">SUM(E5:E31)</f>
        <v>2399077914</v>
      </c>
    </row>
    <row r="33" customFormat="false" ht="14.25" hidden="false" customHeight="true" outlineLevel="0" collapsed="false">
      <c r="A33" s="255"/>
      <c r="B33" s="255"/>
      <c r="C33" s="255"/>
      <c r="D33" s="255"/>
      <c r="E33" s="255"/>
    </row>
    <row r="34" customFormat="false" ht="12.75" hidden="false" customHeight="true" outlineLevel="0" collapsed="false">
      <c r="A34" s="256"/>
      <c r="B34" s="257"/>
      <c r="C34" s="257"/>
      <c r="D34" s="258"/>
      <c r="E34" s="256"/>
    </row>
    <row r="35" customFormat="false" ht="12.75" hidden="false" customHeight="true" outlineLevel="0" collapsed="false">
      <c r="A35" s="259"/>
      <c r="B35" s="260"/>
      <c r="C35" s="260"/>
      <c r="D35" s="258"/>
      <c r="E35" s="261"/>
    </row>
    <row r="36" customFormat="false" ht="31.5" hidden="false" customHeight="false" outlineLevel="0" collapsed="false">
      <c r="A36" s="262" t="s">
        <v>129</v>
      </c>
      <c r="B36" s="262"/>
      <c r="C36" s="262"/>
      <c r="D36" s="262"/>
      <c r="E36" s="263" t="s">
        <v>130</v>
      </c>
    </row>
    <row r="38" customFormat="false" ht="12.75" hidden="false" customHeight="false" outlineLevel="0" collapsed="false">
      <c r="E38" s="264"/>
    </row>
    <row r="40" customFormat="false" ht="12.75" hidden="false" customHeight="false" outlineLevel="0" collapsed="false">
      <c r="E40" s="264"/>
    </row>
    <row r="41" customFormat="false" ht="12.75" hidden="false" customHeight="false" outlineLevel="0" collapsed="false">
      <c r="E41" s="265"/>
    </row>
  </sheetData>
  <mergeCells count="3">
    <mergeCell ref="A1:E3"/>
    <mergeCell ref="B4:C4"/>
    <mergeCell ref="A33:E3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8:05:45Z</dcterms:created>
  <dc:creator>Елена Евгеньевна Новожилова</dc:creator>
  <dc:description/>
  <dc:language>en-US</dc:language>
  <cp:lastModifiedBy>Елена Евгеньевна Новожилова</cp:lastModifiedBy>
  <cp:lastPrinted>2018-09-20T09:58:08Z</cp:lastPrinted>
  <dcterms:modified xsi:type="dcterms:W3CDTF">2018-09-20T13:44:13Z</dcterms:modified>
  <cp:revision>0</cp:revision>
  <dc:subject/>
  <dc:title/>
</cp:coreProperties>
</file>