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" sheetId="1" state="visible" r:id="rId2"/>
  </sheets>
  <definedNames>
    <definedName function="false" hidden="false" localSheetId="0" name="_xlnm.Print_Area" vbProcedure="false">'на 2019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Расчет субсидий бюджетам муниципальных районов, городских округов
Ивановской облвсти на софинансирование расходов, связанных с поэтапным доведением средней заработной платы 
педагогическим работникам муниципальных организаций дополнительного образования детей 
в сфере физической культуры и спорта до средней заработной платы учителей в Ивановской области на 2019 год</t>
  </si>
  <si>
    <t xml:space="preserve">Показатели</t>
  </si>
  <si>
    <r>
      <rPr>
        <sz val="8"/>
        <color rgb="FF000000"/>
        <rFont val="Arial Narrow"/>
        <family val="2"/>
        <charset val="204"/>
      </rPr>
      <t xml:space="preserve">Среднесписочная 
численность педагогических
работников, чел.
</t>
    </r>
    <r>
      <rPr>
        <b val="true"/>
        <sz val="8"/>
        <color rgb="FF000000"/>
        <rFont val="Arial Narrow"/>
        <family val="2"/>
        <charset val="204"/>
      </rPr>
      <t xml:space="preserve">Чiраб</t>
    </r>
  </si>
  <si>
    <r>
      <rPr>
        <sz val="8"/>
        <color rgb="FF000000"/>
        <rFont val="Arial Narrow"/>
        <family val="2"/>
        <charset val="204"/>
      </rPr>
      <t xml:space="preserve">Среднемесячная заработная плата учителей в Ивановской области рублей, учтено, руб.                        </t>
    </r>
    <r>
      <rPr>
        <b val="true"/>
        <sz val="8"/>
        <color rgb="FF000000"/>
        <rFont val="Arial Narrow"/>
        <family val="2"/>
        <charset val="204"/>
      </rPr>
      <t xml:space="preserve">С</t>
    </r>
  </si>
  <si>
    <r>
      <rPr>
        <sz val="8"/>
        <color rgb="FF000000"/>
        <rFont val="Arial Narrow"/>
        <family val="2"/>
        <charset val="204"/>
      </rPr>
      <t xml:space="preserve">Коэффициент, учитывающий значение соотношение средней заработной платы педагогических работников муниципальных организаций дополнительного образования детей к средней заработной плате в Ивановской области
</t>
    </r>
    <r>
      <rPr>
        <b val="true"/>
        <sz val="8"/>
        <color rgb="FF000000"/>
        <rFont val="Arial Narrow"/>
        <family val="2"/>
        <charset val="204"/>
      </rPr>
      <t xml:space="preserve">Кзп</t>
    </r>
  </si>
  <si>
    <t xml:space="preserve">Потребность
на повышение
заработной
платы на год</t>
  </si>
  <si>
    <t xml:space="preserve">Начисления
на повышение
заработной
платы на год
30,2%
В</t>
  </si>
  <si>
    <r>
      <rPr>
        <sz val="8"/>
        <color rgb="FF000000"/>
        <rFont val="Arial Narrow"/>
        <family val="2"/>
        <charset val="204"/>
      </rPr>
      <t xml:space="preserve">Прогнозное значение среднемесячной заработной платы педагогических работников муниципальных организаций дополнительного образования детей в сфере физической культуры и спорта муниципального района, городского округа Ивановской области (по данным органов местного самоуправления муниципальных районов, городских округов), рублей на чел., руб.                         </t>
    </r>
    <r>
      <rPr>
        <b val="true"/>
        <sz val="8"/>
        <color rgb="FF000000"/>
        <rFont val="Arial Narrow"/>
        <family val="2"/>
        <charset val="204"/>
      </rPr>
      <t xml:space="preserve">Зi</t>
    </r>
  </si>
  <si>
    <r>
      <rPr>
        <sz val="8"/>
        <color rgb="FF000000"/>
        <rFont val="Arial Narrow"/>
        <family val="2"/>
        <charset val="204"/>
      </rPr>
      <t xml:space="preserve">Дополнительно необходимо до средней </t>
    </r>
    <r>
      <rPr>
        <b val="true"/>
        <sz val="8"/>
        <color rgb="FF000000"/>
        <rFont val="Arial Narrow"/>
        <family val="2"/>
        <charset val="204"/>
      </rPr>
      <t xml:space="preserve">(С*Кзп-Зi)</t>
    </r>
  </si>
  <si>
    <t xml:space="preserve">Расчетная потребность на повышение заработной платы с начислениями, руб.</t>
  </si>
  <si>
    <t xml:space="preserve"> Коэффициент софинансирования за счет средств областного бюджета расходов муниципальных районов и городских округов Ивановской области, связанных с поэтапным доведением средней заработной платы педагогических работников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в соответствующем финансовом году
</t>
  </si>
  <si>
    <r>
      <rPr>
        <sz val="8"/>
        <color rgb="FF000000"/>
        <rFont val="Arial Narrow"/>
        <family val="2"/>
        <charset val="204"/>
      </rPr>
      <t xml:space="preserve">Субсидия, предоставляемая бюджету i-го муниципального района, городского округа Ивановской области в 2018 году, руб.            </t>
    </r>
    <r>
      <rPr>
        <b val="true"/>
        <sz val="8"/>
        <color rgb="FF000000"/>
        <rFont val="Arial Narrow"/>
        <family val="2"/>
        <charset val="204"/>
      </rPr>
      <t xml:space="preserve">Si </t>
    </r>
  </si>
  <si>
    <t xml:space="preserve">ОКРУГЛ</t>
  </si>
  <si>
    <t xml:space="preserve">муниципальные учреждения 
дополнительного образования детей *)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Заволжский муницпальный район</t>
  </si>
  <si>
    <t xml:space="preserve">Кинешем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Тейковский муниципальный район</t>
  </si>
  <si>
    <t xml:space="preserve">Фурмановский муниципальный район</t>
  </si>
  <si>
    <t xml:space="preserve">Юрьевецкий муниципальный район</t>
  </si>
  <si>
    <t xml:space="preserve">*) информация предоставляется в соответствии с ведомственной принадлежностью учреждений</t>
  </si>
  <si>
    <t xml:space="preserve">**) с учетом всех источников</t>
  </si>
  <si>
    <t xml:space="preserve">C - прогнозное значение среднемесячной заработной платы (22 574,30рублей)</t>
  </si>
  <si>
    <t xml:space="preserve">Кзп - коэффициент соотношения средней зарплаты пед.раб. МУДОД к средней зарплате в Ивановской области</t>
  </si>
  <si>
    <t xml:space="preserve">Кэф - размер поправочного коэффициента определен с учетом степени участия соответствующего муниципального района,
городского округа в достижении значений показателей, утвержденных "дорожной картой" "Изменения в отраслях социальной сферы,
направленные на повышение эффективности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9"/>
      <color rgb="FF000000"/>
      <name val="Calibri"/>
      <family val="2"/>
    </font>
    <font>
      <b val="true"/>
      <i val="true"/>
      <sz val="9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85"/>
    <col collapsed="false" customWidth="true" hidden="false" outlineLevel="0" max="3" min="3" style="0" width="13.99"/>
    <col collapsed="false" customWidth="true" hidden="false" outlineLevel="0" max="4" min="4" style="0" width="15.7"/>
    <col collapsed="false" customWidth="true" hidden="true" outlineLevel="0" max="5" min="5" style="0" width="12.28"/>
    <col collapsed="false" customWidth="true" hidden="true" outlineLevel="0" max="6" min="6" style="0" width="10.71"/>
    <col collapsed="false" customWidth="true" hidden="false" outlineLevel="0" max="7" min="7" style="0" width="18.85"/>
    <col collapsed="false" customWidth="true" hidden="false" outlineLevel="0" max="8" min="8" style="0" width="14.85"/>
    <col collapsed="false" customWidth="true" hidden="false" outlineLevel="0" max="9" min="9" style="0" width="12.85"/>
    <col collapsed="false" customWidth="true" hidden="false" outlineLevel="0" max="10" min="10" style="0" width="20.56"/>
    <col collapsed="false" customWidth="true" hidden="false" outlineLevel="0" max="12" min="11" style="0" width="14.56"/>
    <col collapsed="false" customWidth="true" hidden="false" outlineLevel="0" max="13" min="13" style="0" width="11.28"/>
    <col collapsed="false" customWidth="true" hidden="false" outlineLevel="0" max="14" min="14" style="0" width="12.28"/>
    <col collapsed="false" customWidth="true" hidden="false" outlineLevel="0" max="17" min="17" style="0" width="11.42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3" t="s">
        <v>11</v>
      </c>
      <c r="L2" s="3" t="s">
        <v>12</v>
      </c>
    </row>
    <row r="3" customFormat="false" ht="15" hidden="false" customHeight="false" outlineLevel="0" collapsed="false">
      <c r="A3" s="6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5</v>
      </c>
      <c r="H3" s="7" t="n">
        <v>6</v>
      </c>
      <c r="I3" s="7" t="n">
        <v>7</v>
      </c>
      <c r="J3" s="7" t="n">
        <v>8</v>
      </c>
      <c r="K3" s="8" t="n">
        <v>9</v>
      </c>
      <c r="L3" s="8"/>
    </row>
    <row r="4" customFormat="false" ht="24.75" hidden="false" customHeight="false" outlineLevel="0" collapsed="false">
      <c r="A4" s="9" t="s">
        <v>13</v>
      </c>
      <c r="B4" s="10" t="n">
        <f aca="false">SUM(B5:B18)</f>
        <v>325.95</v>
      </c>
      <c r="C4" s="11" t="n">
        <v>22574.3</v>
      </c>
      <c r="D4" s="12" t="n">
        <v>1</v>
      </c>
      <c r="E4" s="13" t="e">
        <f aca="false">E5+E6+#REF!+E7+E9+E10+#REF!+#REF!+#REF!+#REF!+#REF!+#REF!+#REF!+#REF!+#REF!+#REF!+#REF!+#REF!+#REF!+E13+E14+E15+E16+#REF!+#REF!+#REF!+E18</f>
        <v>#VALUE!</v>
      </c>
      <c r="F4" s="13" t="e">
        <f aca="false">F5+F6+#REF!+F7+F9+F10+#REF!+#REF!+#REF!+#REF!+#REF!+#REF!+#REF!+#REF!+#REF!+#REF!+#REF!+#REF!+#REF!+F13+F14+F15+F16+#REF!+#REF!+#REF!+F18</f>
        <v>#VALUE!</v>
      </c>
      <c r="G4" s="11"/>
      <c r="H4" s="14"/>
      <c r="I4" s="11" t="n">
        <f aca="false">SUM(I5:I18)</f>
        <v>20307709.160928</v>
      </c>
      <c r="J4" s="15" t="n">
        <v>0.95</v>
      </c>
      <c r="K4" s="14" t="n">
        <f aca="false">SUM(K5:K18)</f>
        <v>19315502.4505968</v>
      </c>
      <c r="L4" s="14" t="n">
        <f aca="false">SUM(L5:L18)</f>
        <v>19315504</v>
      </c>
      <c r="N4" s="16"/>
      <c r="Q4" s="17"/>
    </row>
    <row r="5" customFormat="false" ht="15" hidden="false" customHeight="false" outlineLevel="0" collapsed="false">
      <c r="A5" s="18" t="s">
        <v>14</v>
      </c>
      <c r="B5" s="19" t="n">
        <v>27</v>
      </c>
      <c r="C5" s="20" t="n">
        <v>22574.3</v>
      </c>
      <c r="D5" s="15" t="n">
        <v>1</v>
      </c>
      <c r="E5" s="19"/>
      <c r="F5" s="19"/>
      <c r="G5" s="20" t="n">
        <v>17142.58</v>
      </c>
      <c r="H5" s="21" t="n">
        <f aca="false">C5*D5-G5</f>
        <v>5431.72</v>
      </c>
      <c r="I5" s="20" t="n">
        <f aca="false">(C5-G5)*B5*12*1.302</f>
        <v>2291360.21856</v>
      </c>
      <c r="J5" s="15" t="n">
        <v>0.95</v>
      </c>
      <c r="K5" s="21" t="n">
        <f aca="false">I5*J5</f>
        <v>2176792.207632</v>
      </c>
      <c r="L5" s="21" t="n">
        <v>2176792</v>
      </c>
      <c r="M5" s="22"/>
      <c r="N5" s="16"/>
    </row>
    <row r="6" customFormat="false" ht="15" hidden="false" customHeight="false" outlineLevel="0" collapsed="false">
      <c r="A6" s="18" t="s">
        <v>15</v>
      </c>
      <c r="B6" s="19" t="n">
        <v>129</v>
      </c>
      <c r="C6" s="20" t="n">
        <v>22574.3</v>
      </c>
      <c r="D6" s="15" t="n">
        <v>1</v>
      </c>
      <c r="E6" s="19"/>
      <c r="F6" s="19"/>
      <c r="G6" s="20" t="n">
        <v>19874.1</v>
      </c>
      <c r="H6" s="21" t="n">
        <f aca="false">C6*D6-G6</f>
        <v>2700.2</v>
      </c>
      <c r="I6" s="20" t="n">
        <f aca="false">(C6-G6)*B6*12*1.302</f>
        <v>5442242.2992</v>
      </c>
      <c r="J6" s="15" t="n">
        <v>0.95</v>
      </c>
      <c r="K6" s="21" t="n">
        <f aca="false">I6*J6</f>
        <v>5170130.18424</v>
      </c>
      <c r="L6" s="21" t="n">
        <v>5170130</v>
      </c>
      <c r="N6" s="16"/>
    </row>
    <row r="7" s="27" customFormat="true" ht="15" hidden="false" customHeight="false" outlineLevel="0" collapsed="false">
      <c r="A7" s="23" t="s">
        <v>16</v>
      </c>
      <c r="B7" s="19" t="n">
        <v>62</v>
      </c>
      <c r="C7" s="20" t="n">
        <v>22574.3</v>
      </c>
      <c r="D7" s="24" t="n">
        <v>1</v>
      </c>
      <c r="E7" s="25"/>
      <c r="F7" s="25"/>
      <c r="G7" s="20" t="n">
        <v>19295.42</v>
      </c>
      <c r="H7" s="26" t="n">
        <f aca="false">C7*D7-G7</f>
        <v>3278.88</v>
      </c>
      <c r="I7" s="20" t="n">
        <f aca="false">(C7-G7)*B7*12*1.302</f>
        <v>3176211.70944</v>
      </c>
      <c r="J7" s="15" t="n">
        <v>0.95</v>
      </c>
      <c r="K7" s="21" t="n">
        <f aca="false">I7*J7</f>
        <v>3017401.123968</v>
      </c>
      <c r="L7" s="21" t="n">
        <v>3017401</v>
      </c>
      <c r="N7" s="16"/>
    </row>
    <row r="8" s="27" customFormat="true" ht="15" hidden="false" customHeight="false" outlineLevel="0" collapsed="false">
      <c r="A8" s="23" t="s">
        <v>17</v>
      </c>
      <c r="B8" s="19" t="n">
        <v>10</v>
      </c>
      <c r="C8" s="20" t="n">
        <v>22574.3</v>
      </c>
      <c r="D8" s="24" t="n">
        <v>1</v>
      </c>
      <c r="E8" s="25"/>
      <c r="F8" s="25"/>
      <c r="G8" s="20" t="n">
        <v>13457.45</v>
      </c>
      <c r="H8" s="26" t="n">
        <f aca="false">C8*D8-G8</f>
        <v>9116.85</v>
      </c>
      <c r="I8" s="20" t="n">
        <f aca="false">(C8-G8)*B8*12*1.302</f>
        <v>1424416.644</v>
      </c>
      <c r="J8" s="15" t="n">
        <v>0.95</v>
      </c>
      <c r="K8" s="21" t="n">
        <f aca="false">I8*J8</f>
        <v>1353195.8118</v>
      </c>
      <c r="L8" s="21" t="n">
        <v>1353196</v>
      </c>
      <c r="N8" s="16"/>
    </row>
    <row r="9" s="27" customFormat="true" ht="15" hidden="false" customHeight="false" outlineLevel="0" collapsed="false">
      <c r="A9" s="23" t="s">
        <v>18</v>
      </c>
      <c r="B9" s="19" t="n">
        <v>15.95</v>
      </c>
      <c r="C9" s="20" t="n">
        <v>22574.3</v>
      </c>
      <c r="D9" s="24" t="n">
        <v>1</v>
      </c>
      <c r="E9" s="25"/>
      <c r="F9" s="25"/>
      <c r="G9" s="20" t="n">
        <v>17485.34</v>
      </c>
      <c r="H9" s="26" t="n">
        <f aca="false">C9*D9-G9</f>
        <v>5088.96</v>
      </c>
      <c r="I9" s="20" t="n">
        <f aca="false">(C9-G9)*B9*12*1.302</f>
        <v>1268183.081088</v>
      </c>
      <c r="J9" s="15" t="n">
        <v>0.95</v>
      </c>
      <c r="K9" s="21" t="n">
        <f aca="false">I9*J9</f>
        <v>1204773.9270336</v>
      </c>
      <c r="L9" s="21" t="n">
        <v>1204774</v>
      </c>
      <c r="N9" s="16"/>
    </row>
    <row r="10" s="27" customFormat="true" ht="15" hidden="false" customHeight="false" outlineLevel="0" collapsed="false">
      <c r="A10" s="23" t="s">
        <v>19</v>
      </c>
      <c r="B10" s="19" t="n">
        <v>35</v>
      </c>
      <c r="C10" s="20" t="n">
        <v>22574.3</v>
      </c>
      <c r="D10" s="24" t="n">
        <v>1</v>
      </c>
      <c r="E10" s="25"/>
      <c r="F10" s="25"/>
      <c r="G10" s="20" t="n">
        <v>16737.71</v>
      </c>
      <c r="H10" s="26" t="n">
        <f aca="false">C10*D10-G10</f>
        <v>5836.59</v>
      </c>
      <c r="I10" s="20" t="n">
        <f aca="false">(C10-G10)*B10*12*1.302</f>
        <v>3191680.8756</v>
      </c>
      <c r="J10" s="15" t="n">
        <v>0.95</v>
      </c>
      <c r="K10" s="21" t="n">
        <f aca="false">I10*J10</f>
        <v>3032096.83182</v>
      </c>
      <c r="L10" s="21" t="n">
        <v>3032097</v>
      </c>
      <c r="N10" s="16"/>
    </row>
    <row r="11" s="27" customFormat="true" ht="15" hidden="false" customHeight="false" outlineLevel="0" collapsed="false">
      <c r="A11" s="23" t="s">
        <v>20</v>
      </c>
      <c r="B11" s="19" t="n">
        <v>10</v>
      </c>
      <c r="C11" s="20" t="n">
        <v>22574.3</v>
      </c>
      <c r="D11" s="24" t="n">
        <v>1</v>
      </c>
      <c r="E11" s="25"/>
      <c r="F11" s="25"/>
      <c r="G11" s="20" t="n">
        <v>19295.42</v>
      </c>
      <c r="H11" s="26" t="n">
        <f aca="false">C11*D11-G11</f>
        <v>3278.88</v>
      </c>
      <c r="I11" s="20" t="n">
        <f aca="false">(C11-G11)*B11*12*1.302</f>
        <v>512292.2112</v>
      </c>
      <c r="J11" s="15" t="n">
        <v>0.95</v>
      </c>
      <c r="K11" s="21" t="n">
        <f aca="false">I11*J11</f>
        <v>486677.60064</v>
      </c>
      <c r="L11" s="21" t="n">
        <v>486678</v>
      </c>
      <c r="N11" s="16"/>
    </row>
    <row r="12" s="27" customFormat="true" ht="15" hidden="false" customHeight="false" outlineLevel="0" collapsed="false">
      <c r="A12" s="23" t="s">
        <v>21</v>
      </c>
      <c r="B12" s="19" t="n">
        <v>5</v>
      </c>
      <c r="C12" s="20" t="n">
        <v>22574.3</v>
      </c>
      <c r="D12" s="24" t="n">
        <v>1</v>
      </c>
      <c r="E12" s="25"/>
      <c r="F12" s="25"/>
      <c r="G12" s="20" t="n">
        <v>19295.42</v>
      </c>
      <c r="H12" s="26" t="n">
        <f aca="false">C12*D12-G12</f>
        <v>3278.88</v>
      </c>
      <c r="I12" s="20" t="n">
        <f aca="false">(C12-G12)*B12*12*1.302</f>
        <v>256146.1056</v>
      </c>
      <c r="J12" s="15" t="n">
        <v>0.95</v>
      </c>
      <c r="K12" s="21" t="n">
        <f aca="false">I12*J12</f>
        <v>243338.80032</v>
      </c>
      <c r="L12" s="21" t="n">
        <v>243339</v>
      </c>
      <c r="N12" s="16"/>
    </row>
    <row r="13" s="27" customFormat="true" ht="15" hidden="false" customHeight="false" outlineLevel="0" collapsed="false">
      <c r="A13" s="23" t="s">
        <v>22</v>
      </c>
      <c r="B13" s="19" t="n">
        <v>4</v>
      </c>
      <c r="C13" s="20" t="n">
        <v>22574.3</v>
      </c>
      <c r="D13" s="24" t="n">
        <v>1</v>
      </c>
      <c r="E13" s="25"/>
      <c r="F13" s="25"/>
      <c r="G13" s="20" t="n">
        <v>17719.93</v>
      </c>
      <c r="H13" s="26" t="n">
        <f aca="false">C13*D13-G13</f>
        <v>4854.37</v>
      </c>
      <c r="I13" s="20" t="n">
        <f aca="false">(C13-G13)*B13*12*1.302</f>
        <v>303378.70752</v>
      </c>
      <c r="J13" s="15" t="n">
        <v>0.95</v>
      </c>
      <c r="K13" s="21" t="n">
        <f aca="false">I13*J13</f>
        <v>288209.772144</v>
      </c>
      <c r="L13" s="21" t="n">
        <v>288210</v>
      </c>
      <c r="N13" s="16"/>
    </row>
    <row r="14" s="27" customFormat="true" ht="15" hidden="false" customHeight="false" outlineLevel="0" collapsed="false">
      <c r="A14" s="23" t="s">
        <v>23</v>
      </c>
      <c r="B14" s="19" t="n">
        <v>7</v>
      </c>
      <c r="C14" s="20" t="n">
        <v>22574.3</v>
      </c>
      <c r="D14" s="24" t="n">
        <v>1</v>
      </c>
      <c r="E14" s="25"/>
      <c r="F14" s="25"/>
      <c r="G14" s="20" t="n">
        <v>14893.27</v>
      </c>
      <c r="H14" s="26" t="n">
        <f aca="false">C14*D14-G14</f>
        <v>7681.03</v>
      </c>
      <c r="I14" s="20" t="n">
        <f aca="false">(C14-G14)*B14*12*1.302</f>
        <v>840058.88904</v>
      </c>
      <c r="J14" s="15" t="n">
        <v>0.95</v>
      </c>
      <c r="K14" s="21" t="n">
        <f aca="false">I14*J14</f>
        <v>798055.944588</v>
      </c>
      <c r="L14" s="21" t="n">
        <v>798056</v>
      </c>
      <c r="N14" s="16"/>
    </row>
    <row r="15" s="27" customFormat="true" ht="15" hidden="false" customHeight="false" outlineLevel="0" collapsed="false">
      <c r="A15" s="23" t="s">
        <v>24</v>
      </c>
      <c r="B15" s="19" t="n">
        <v>7</v>
      </c>
      <c r="C15" s="20" t="n">
        <v>22574.3</v>
      </c>
      <c r="D15" s="24" t="n">
        <v>1</v>
      </c>
      <c r="E15" s="25"/>
      <c r="F15" s="25"/>
      <c r="G15" s="20" t="n">
        <v>17911.35</v>
      </c>
      <c r="H15" s="26" t="n">
        <f aca="false">C15*D15-G15</f>
        <v>4662.95</v>
      </c>
      <c r="I15" s="20" t="n">
        <f aca="false">(C15-G15)*B15*12*1.302</f>
        <v>509977.5156</v>
      </c>
      <c r="J15" s="15" t="n">
        <v>0.95</v>
      </c>
      <c r="K15" s="21" t="n">
        <f aca="false">I15*J15</f>
        <v>484478.63982</v>
      </c>
      <c r="L15" s="21" t="n">
        <v>484479</v>
      </c>
      <c r="N15" s="16"/>
    </row>
    <row r="16" s="27" customFormat="true" ht="15" hidden="false" customHeight="false" outlineLevel="0" collapsed="false">
      <c r="A16" s="23" t="s">
        <v>25</v>
      </c>
      <c r="B16" s="19" t="n">
        <v>1</v>
      </c>
      <c r="C16" s="20" t="n">
        <v>22574.3</v>
      </c>
      <c r="D16" s="24" t="n">
        <v>1</v>
      </c>
      <c r="E16" s="25"/>
      <c r="F16" s="25"/>
      <c r="G16" s="20" t="n">
        <v>19295.42</v>
      </c>
      <c r="H16" s="26" t="n">
        <f aca="false">C16*D16-G16</f>
        <v>3278.88</v>
      </c>
      <c r="I16" s="20" t="n">
        <f aca="false">(C16-G16)*B16*12*1.302</f>
        <v>51229.22112</v>
      </c>
      <c r="J16" s="15" t="n">
        <v>0.99</v>
      </c>
      <c r="K16" s="21" t="n">
        <f aca="false">I16*J16</f>
        <v>50716.9289088</v>
      </c>
      <c r="L16" s="21" t="n">
        <v>50717</v>
      </c>
      <c r="N16" s="16"/>
    </row>
    <row r="17" s="27" customFormat="true" ht="15" hidden="false" customHeight="false" outlineLevel="0" collapsed="false">
      <c r="A17" s="23" t="s">
        <v>26</v>
      </c>
      <c r="B17" s="19" t="n">
        <v>10</v>
      </c>
      <c r="C17" s="20" t="n">
        <v>22574.3</v>
      </c>
      <c r="D17" s="24" t="n">
        <v>1</v>
      </c>
      <c r="E17" s="25"/>
      <c r="F17" s="25"/>
      <c r="G17" s="20" t="n">
        <v>19295.42</v>
      </c>
      <c r="H17" s="26" t="n">
        <f aca="false">C17*D17-G17</f>
        <v>3278.88</v>
      </c>
      <c r="I17" s="20" t="n">
        <f aca="false">(C17-G17)*B17*12*1.302</f>
        <v>512292.2112</v>
      </c>
      <c r="J17" s="15" t="n">
        <v>0.95</v>
      </c>
      <c r="K17" s="21" t="n">
        <f aca="false">I17*J17</f>
        <v>486677.60064</v>
      </c>
      <c r="L17" s="21" t="n">
        <v>486678</v>
      </c>
      <c r="N17" s="16"/>
    </row>
    <row r="18" s="27" customFormat="true" ht="15.75" hidden="false" customHeight="false" outlineLevel="0" collapsed="false">
      <c r="A18" s="23" t="s">
        <v>27</v>
      </c>
      <c r="B18" s="19" t="n">
        <v>3</v>
      </c>
      <c r="C18" s="20" t="n">
        <v>22574.3</v>
      </c>
      <c r="D18" s="24" t="n">
        <v>1</v>
      </c>
      <c r="E18" s="25"/>
      <c r="F18" s="25"/>
      <c r="G18" s="20" t="n">
        <v>11304.47</v>
      </c>
      <c r="H18" s="26" t="n">
        <f aca="false">C18*D18-G18</f>
        <v>11269.83</v>
      </c>
      <c r="I18" s="20" t="n">
        <f aca="false">(C18-G18)*B18*12*1.302</f>
        <v>528239.47176</v>
      </c>
      <c r="J18" s="15" t="n">
        <v>0.99</v>
      </c>
      <c r="K18" s="21" t="n">
        <f aca="false">I18*J18</f>
        <v>522957.0770424</v>
      </c>
      <c r="L18" s="21" t="n">
        <v>522957</v>
      </c>
      <c r="N18" s="16"/>
    </row>
    <row r="19" customFormat="false" ht="15.75" hidden="false" customHeight="false" outlineLevel="0" collapsed="false">
      <c r="A19" s="28" t="s">
        <v>28</v>
      </c>
      <c r="B19" s="29"/>
      <c r="C19" s="30"/>
      <c r="D19" s="31"/>
      <c r="E19" s="31"/>
      <c r="F19" s="31"/>
      <c r="G19" s="31"/>
      <c r="H19" s="31"/>
      <c r="I19" s="31"/>
      <c r="J19" s="32"/>
      <c r="K19" s="32"/>
      <c r="L19" s="32"/>
      <c r="N19" s="27"/>
    </row>
    <row r="20" customFormat="false" ht="15" hidden="false" customHeight="false" outlineLevel="0" collapsed="false">
      <c r="A20" s="33" t="s">
        <v>29</v>
      </c>
      <c r="B20" s="29"/>
      <c r="C20" s="30"/>
      <c r="D20" s="31"/>
      <c r="E20" s="31"/>
      <c r="F20" s="31"/>
      <c r="G20" s="31"/>
      <c r="H20" s="31"/>
      <c r="I20" s="31"/>
      <c r="J20" s="32"/>
      <c r="K20" s="32"/>
      <c r="L20" s="32"/>
    </row>
    <row r="21" customFormat="false" ht="15" hidden="false" customHeight="false" outlineLevel="0" collapsed="false">
      <c r="A21" s="33"/>
      <c r="B21" s="29"/>
      <c r="C21" s="30"/>
      <c r="D21" s="31"/>
      <c r="E21" s="31"/>
      <c r="F21" s="31"/>
      <c r="G21" s="31"/>
      <c r="H21" s="31"/>
      <c r="I21" s="31"/>
      <c r="J21" s="31"/>
      <c r="K21" s="32"/>
      <c r="L21" s="32"/>
    </row>
    <row r="22" customFormat="false" ht="15" hidden="false" customHeight="false" outlineLevel="0" collapsed="false">
      <c r="A22" s="34" t="s">
        <v>30</v>
      </c>
      <c r="B22" s="29"/>
      <c r="C22" s="30"/>
      <c r="D22" s="31"/>
      <c r="E22" s="31"/>
      <c r="F22" s="31"/>
      <c r="G22" s="31"/>
      <c r="H22" s="31"/>
      <c r="I22" s="31"/>
      <c r="J22" s="31"/>
      <c r="K22" s="32"/>
      <c r="L22" s="32"/>
    </row>
    <row r="23" customFormat="false" ht="15" hidden="false" customHeight="false" outlineLevel="0" collapsed="false">
      <c r="A23" s="34" t="s">
        <v>31</v>
      </c>
      <c r="B23" s="32"/>
      <c r="C23" s="32"/>
      <c r="D23" s="32"/>
      <c r="E23" s="32"/>
      <c r="F23" s="32"/>
      <c r="G23" s="32"/>
      <c r="H23" s="35"/>
      <c r="I23" s="35"/>
      <c r="J23" s="35"/>
      <c r="K23" s="32"/>
      <c r="L23" s="32"/>
    </row>
    <row r="24" customFormat="false" ht="15" hidden="false" customHeight="true" outlineLevel="0" collapsed="false">
      <c r="A24" s="36" t="s">
        <v>32</v>
      </c>
      <c r="B24" s="36"/>
      <c r="C24" s="36"/>
      <c r="D24" s="36"/>
      <c r="E24" s="36"/>
      <c r="F24" s="36"/>
      <c r="G24" s="36"/>
      <c r="H24" s="32"/>
      <c r="I24" s="32"/>
      <c r="J24" s="32"/>
      <c r="K24" s="32"/>
      <c r="L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5.75" hidden="false" customHeight="false" outlineLevel="0" collapsed="false">
      <c r="A26" s="37"/>
      <c r="B26" s="32"/>
      <c r="C26" s="32"/>
      <c r="D26" s="38"/>
      <c r="E26" s="38"/>
      <c r="F26" s="38"/>
      <c r="G26" s="38"/>
      <c r="H26" s="39"/>
    </row>
    <row r="27" customFormat="false" ht="13.5" hidden="false" customHeight="true" outlineLevel="0" collapsed="false">
      <c r="A27" s="32"/>
      <c r="B27" s="32"/>
      <c r="C27" s="32"/>
      <c r="D27" s="40"/>
      <c r="E27" s="40"/>
      <c r="F27" s="40"/>
      <c r="G27" s="40"/>
      <c r="H27" s="39"/>
      <c r="I27" s="41"/>
      <c r="J27" s="41"/>
    </row>
    <row r="28" customFormat="false" ht="44.25" hidden="false" customHeight="true" outlineLevel="0" collapsed="false">
      <c r="A28" s="42"/>
      <c r="B28" s="32"/>
      <c r="C28" s="32"/>
      <c r="D28" s="38"/>
      <c r="E28" s="38"/>
      <c r="F28" s="38"/>
      <c r="G28" s="38"/>
      <c r="H28" s="39"/>
    </row>
  </sheetData>
  <mergeCells count="4">
    <mergeCell ref="A1:K1"/>
    <mergeCell ref="A24:G24"/>
    <mergeCell ref="D26:G26"/>
    <mergeCell ref="D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24T09:25:11Z</cp:lastPrinted>
  <dcterms:modified xsi:type="dcterms:W3CDTF">2018-10-15T10:56:47Z</dcterms:modified>
  <cp:revision>0</cp:revision>
  <dc:subject/>
  <dc:title/>
</cp:coreProperties>
</file>