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ненный расчет" sheetId="1" state="visible" r:id="rId2"/>
  </sheets>
  <definedNames>
    <definedName function="false" hidden="false" name="add_bk" vbProcedure="false">#REF!</definedName>
    <definedName function="false" hidden="false" name="add_bk_n" vbProcedure="false">#REF!</definedName>
    <definedName function="false" hidden="false" name="basis" vbProcedure="false">#REF!</definedName>
    <definedName function="false" hidden="false" name="Boss_FIO" vbProcedure="false">#REF!</definedName>
    <definedName function="false" hidden="false" name="Buh_FIO" vbProcedure="false">#REF!</definedName>
    <definedName function="false" hidden="false" name="caccount3" vbProcedure="false">#REF!</definedName>
    <definedName function="false" hidden="false" name="cadd_bk" vbProcedure="false">#REF!</definedName>
    <definedName function="false" hidden="false" name="cdep" vbProcedure="false">#REF!</definedName>
    <definedName function="false" hidden="false" name="cdiv" vbProcedure="false">#REF!</definedName>
    <definedName function="false" hidden="false" name="cexp" vbProcedure="false">#REF!</definedName>
    <definedName function="false" hidden="false" name="Chef_FIO" vbProcedure="false">#REF!</definedName>
    <definedName function="false" hidden="false" name="cinc" vbProcedure="false">#REF!</definedName>
    <definedName function="false" hidden="false" name="citem" vbProcedure="false">#REF!</definedName>
    <definedName function="false" hidden="false" name="corr2_name" vbProcedure="false">#REF!</definedName>
    <definedName function="false" hidden="false" name="corr3_name" vbProcedure="false">#REF!</definedName>
    <definedName function="false" hidden="false" name="csrc" vbProcedure="false">#REF!</definedName>
    <definedName function="false" hidden="false" name="csrcf" vbProcedure="false">#REF!</definedName>
    <definedName function="false" hidden="false" name="ctgt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el" vbProcedure="false">#REF!</definedName>
    <definedName function="false" hidden="false" name="dep" vbProcedure="false">#REF!</definedName>
    <definedName function="false" hidden="false" name="dep_n" vbProcedure="false">#REF!</definedName>
    <definedName function="false" hidden="false" name="div" vbProcedure="false">#REF!</definedName>
    <definedName function="false" hidden="false" name="div_n" vbProcedure="false">#REF!</definedName>
    <definedName function="false" hidden="false" name="dt_ct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" vbProcedure="false">#REF!</definedName>
    <definedName function="false" hidden="false" name="exp" vbProcedure="false">#REF!</definedName>
    <definedName function="false" hidden="false" name="exp_n" vbProcedure="false">#REF!</definedName>
    <definedName function="false" hidden="false" name="first_rec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nc" vbProcedure="false">#REF!</definedName>
    <definedName function="false" hidden="false" name="inc_n" vbProcedure="false">#REF!</definedName>
    <definedName function="false" hidden="false" name="item" vbProcedure="false">#REF!</definedName>
    <definedName function="false" hidden="false" name="item_n" vbProcedure="false">#REF!</definedName>
    <definedName function="false" hidden="false" name="kv_1" vbProcedure="false">#REF!</definedName>
    <definedName function="false" hidden="false" name="kv_2" vbProcedure="false">#REF!</definedName>
    <definedName function="false" hidden="false" name="kv_3" vbProcedure="false">#REF!</definedName>
    <definedName function="false" hidden="false" name="kv_4" vbProcedure="false">#REF!</definedName>
    <definedName function="false" hidden="false" name="link" vbProcedure="false">#REF!</definedName>
    <definedName function="false" hidden="false" name="link4" vbProcedure="false">#REF!</definedName>
    <definedName function="false" hidden="false" name="link_up" vbProcedure="false">#REF!</definedName>
    <definedName function="false" hidden="false" name="note" vbProcedure="false">#REF!</definedName>
    <definedName function="false" hidden="false" name="number" vbProcedure="false">#REF!</definedName>
    <definedName function="false" hidden="false" name="orders" vbProcedure="false">#REF!</definedName>
    <definedName function="false" hidden="false" name="Rash_Date" vbProcedure="false">#REF!</definedName>
    <definedName function="false" hidden="false" name="rec_no" vbProcedure="false">#REF!</definedName>
    <definedName function="false" hidden="false" name="split" vbProcedure="false">#REF!</definedName>
    <definedName function="false" hidden="false" name="src" vbProcedure="false">#REF!</definedName>
    <definedName function="false" hidden="false" name="srcf" vbProcedure="false">#REF!</definedName>
    <definedName function="false" hidden="false" name="srcf_n" vbProcedure="false">#REF!</definedName>
    <definedName function="false" hidden="false" name="src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summa3" vbProcedure="false">#REF!</definedName>
    <definedName function="false" hidden="false" name="tgt" vbProcedure="false">#REF!</definedName>
    <definedName function="false" hidden="false" name="tgt_n" vbProcedure="false">#REF!</definedName>
    <definedName function="false" hidden="false" name="upd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Zam_Boss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Р А С Ч Е Т    Р А С П Р Е Д Е Л Е Н И Я
  субсидий бюджетам омуниципальных районов и городских округов Ивановской области
на софинансирование расходов, связанных с поэтапным доведением средней заработной платы педагогическим работникам муниципальных  организаций дополнительного образования детей в сфере культуры и искусства до средней заработной платы учителей в Ивановской области
</t>
  </si>
  <si>
    <t xml:space="preserve">Городские округа, муниципальные районы </t>
  </si>
  <si>
    <t xml:space="preserve">Численность педагогических работников муниципальных детских музыкальных, художественных школ и школ искусств, чел.  (по данным органов муниц.образований)</t>
  </si>
  <si>
    <t xml:space="preserve">Прогнозное значение среднемесячной зар.платы   в Ив.области  , руб.</t>
  </si>
  <si>
    <t xml:space="preserve">Прогнозное значение среднемесячной заработной платы педагогических работников муниципальных детских музыкальных, художественных школ и школ искусств  (по данным органов муниципальных образований, рублей</t>
  </si>
  <si>
    <t xml:space="preserve">Разница </t>
  </si>
  <si>
    <t xml:space="preserve">Число месяцев в году</t>
  </si>
  <si>
    <t xml:space="preserve">Установленный размер отчислений по страховым взносам,%</t>
  </si>
  <si>
    <t xml:space="preserve">Поправочный коэфф-т, учитывающий степень участия  муниципального образования в достижении значений целевых показателей (индикаторов), предусмотренных "дорожной картой" Ивановской области по развитию отрасли</t>
  </si>
  <si>
    <t xml:space="preserve">Потребность средств на поэтапное повышение зар.платы педагогичес-ких работников муниципаль-ных детских музыкаль-ных, художественных школ и школ искусств, тыс. руб.</t>
  </si>
  <si>
    <t xml:space="preserve"> Коэффициент софинансирования за счет средств областного бюджета расходов муниципальных районов и городских округов Ивановской области, связанных с поэтапным доведением средней заработной платы педагогических работников муниципальных организаций дополнительного образования детей в сфере культуры и искусства до средней заработной платы учителей в Ивановской области в соответствующем финансовом году.
</t>
  </si>
  <si>
    <t xml:space="preserve">Субсидия, предоставляемая бюджету i-го  муниципального образования Ивановской области на софинансирование расходов, связанных с поэтапным доведением средней  заработной платы педагогическим работникам муниципальных детских музыкальных, художественных школ и школ искусств до средней заработной платы в Ивановской области, руб.</t>
  </si>
  <si>
    <t xml:space="preserve">Городской округ Вичуга  </t>
  </si>
  <si>
    <t xml:space="preserve">Городской округ Иваново </t>
  </si>
  <si>
    <t xml:space="preserve">Городской округ Кинешма  </t>
  </si>
  <si>
    <t xml:space="preserve">Городской округ Кохма  </t>
  </si>
  <si>
    <t xml:space="preserve">Городской округ Тейково  </t>
  </si>
  <si>
    <t xml:space="preserve">Городской округ Шуя  </t>
  </si>
  <si>
    <t xml:space="preserve">Верхнеландеховский  муниципальный  район</t>
  </si>
  <si>
    <t xml:space="preserve">Вичугский муниципальный район </t>
  </si>
  <si>
    <t xml:space="preserve">Гаврилово-Посадский муниципальный  район </t>
  </si>
  <si>
    <t xml:space="preserve">Заволжский муниципальный район</t>
  </si>
  <si>
    <t xml:space="preserve">Ильинский муниципальный район</t>
  </si>
  <si>
    <t xml:space="preserve">Кинешемский    муниципальный    район </t>
  </si>
  <si>
    <t xml:space="preserve">Комсомольский   муниципальный    район </t>
  </si>
  <si>
    <t xml:space="preserve">Лежневский муниципальный район </t>
  </si>
  <si>
    <t xml:space="preserve">Палехский муниципальный район</t>
  </si>
  <si>
    <t xml:space="preserve">Пестяковский    муниципальный    район </t>
  </si>
  <si>
    <t xml:space="preserve">Приволжский    муниципальный    район </t>
  </si>
  <si>
    <t xml:space="preserve">Пучежский муниципальный район </t>
  </si>
  <si>
    <t xml:space="preserve">Родниковский    муниципальный    район</t>
  </si>
  <si>
    <t xml:space="preserve">Савинский    муниципальный    район</t>
  </si>
  <si>
    <t xml:space="preserve">Тейковский муниципальный район</t>
  </si>
  <si>
    <t xml:space="preserve">Южский  муниципальный  район</t>
  </si>
  <si>
    <t xml:space="preserve">Юрьевец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8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S0" xfId="56"/>
    <cellStyle name="S1" xfId="57"/>
    <cellStyle name="S10" xfId="58"/>
    <cellStyle name="S11" xfId="59"/>
    <cellStyle name="S12" xfId="60"/>
    <cellStyle name="S13" xfId="61"/>
    <cellStyle name="S2" xfId="62"/>
    <cellStyle name="S3" xfId="63"/>
    <cellStyle name="S4" xfId="64"/>
    <cellStyle name="S5" xfId="65"/>
    <cellStyle name="S6" xfId="66"/>
    <cellStyle name="S8" xfId="67"/>
    <cellStyle name="S9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K6" activeCellId="0" sqref="K6: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9.28"/>
    <col collapsed="false" customWidth="true" hidden="false" outlineLevel="0" max="3" min="3" style="0" width="15.99"/>
    <col collapsed="false" customWidth="true" hidden="false" outlineLevel="0" max="4" min="4" style="0" width="18.14"/>
    <col collapsed="false" customWidth="true" hidden="true" outlineLevel="0" max="5" min="5" style="0" width="0.13"/>
    <col collapsed="false" customWidth="true" hidden="false" outlineLevel="0" max="6" min="6" style="0" width="7.42"/>
    <col collapsed="false" customWidth="true" hidden="false" outlineLevel="0" max="7" min="7" style="0" width="9.7"/>
    <col collapsed="false" customWidth="true" hidden="true" outlineLevel="0" max="8" min="8" style="0" width="6.28"/>
    <col collapsed="false" customWidth="true" hidden="false" outlineLevel="0" max="9" min="9" style="0" width="14.14"/>
    <col collapsed="false" customWidth="true" hidden="false" outlineLevel="0" max="10" min="10" style="0" width="28.7"/>
    <col collapsed="false" customWidth="true" hidden="false" outlineLevel="0" max="11" min="11" style="0" width="26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true" customHeight="false" outlineLevel="0" collapsed="false">
      <c r="A3" s="3"/>
      <c r="B3" s="3"/>
      <c r="C3" s="3"/>
      <c r="D3" s="3"/>
      <c r="E3" s="3"/>
      <c r="F3" s="3"/>
      <c r="G3" s="1"/>
      <c r="H3" s="1"/>
      <c r="I3" s="1"/>
      <c r="J3" s="1"/>
      <c r="K3" s="1"/>
    </row>
    <row r="4" customFormat="false" ht="15.75" hidden="false" customHeight="true" outlineLevel="0" collapsed="false">
      <c r="A4" s="4" t="s">
        <v>1</v>
      </c>
      <c r="B4" s="5" t="s">
        <v>2</v>
      </c>
      <c r="C4" s="6" t="s">
        <v>3</v>
      </c>
      <c r="D4" s="7" t="s">
        <v>4</v>
      </c>
      <c r="E4" s="8" t="s">
        <v>5</v>
      </c>
      <c r="F4" s="7" t="s">
        <v>6</v>
      </c>
      <c r="G4" s="7" t="s">
        <v>7</v>
      </c>
      <c r="H4" s="6" t="s">
        <v>8</v>
      </c>
      <c r="I4" s="6" t="s">
        <v>9</v>
      </c>
      <c r="J4" s="5" t="s">
        <v>10</v>
      </c>
      <c r="K4" s="5" t="s">
        <v>11</v>
      </c>
    </row>
    <row r="5" customFormat="false" ht="209.25" hidden="false" customHeight="true" outlineLevel="0" collapsed="false">
      <c r="A5" s="4"/>
      <c r="B5" s="5"/>
      <c r="C5" s="6"/>
      <c r="D5" s="7"/>
      <c r="E5" s="9"/>
      <c r="F5" s="7"/>
      <c r="G5" s="7"/>
      <c r="H5" s="6"/>
      <c r="I5" s="6"/>
      <c r="J5" s="5"/>
      <c r="K5" s="5"/>
    </row>
    <row r="6" customFormat="false" ht="18.75" hidden="false" customHeight="true" outlineLevel="0" collapsed="false">
      <c r="A6" s="10" t="s">
        <v>12</v>
      </c>
      <c r="B6" s="11" t="n">
        <v>35</v>
      </c>
      <c r="C6" s="12" t="n">
        <v>22574.3</v>
      </c>
      <c r="D6" s="12" t="n">
        <v>11280</v>
      </c>
      <c r="E6" s="12" t="n">
        <f aca="false">SUM(C6,-D6)</f>
        <v>11294.3</v>
      </c>
      <c r="F6" s="13" t="n">
        <v>12</v>
      </c>
      <c r="G6" s="14" t="n">
        <v>30.2</v>
      </c>
      <c r="H6" s="15" t="n">
        <v>1</v>
      </c>
      <c r="I6" s="16" t="n">
        <f aca="false">B6*E6*F6*1.302*H6/1000</f>
        <v>6176.175012</v>
      </c>
      <c r="J6" s="15" t="n">
        <v>0.95</v>
      </c>
      <c r="K6" s="17" t="n">
        <f aca="false">SUM(I6*J6)*1000</f>
        <v>5867366.2614</v>
      </c>
    </row>
    <row r="7" customFormat="false" ht="21" hidden="false" customHeight="true" outlineLevel="0" collapsed="false">
      <c r="A7" s="10" t="s">
        <v>13</v>
      </c>
      <c r="B7" s="11" t="n">
        <v>176</v>
      </c>
      <c r="C7" s="12" t="n">
        <v>22574.3</v>
      </c>
      <c r="D7" s="12" t="n">
        <v>18086</v>
      </c>
      <c r="E7" s="12" t="n">
        <f aca="false">SUM(C7,-D7)</f>
        <v>4488.3</v>
      </c>
      <c r="F7" s="13" t="n">
        <v>12</v>
      </c>
      <c r="G7" s="14" t="n">
        <v>30.2</v>
      </c>
      <c r="H7" s="15" t="n">
        <v>1</v>
      </c>
      <c r="I7" s="16" t="n">
        <f aca="false">B7*E7*F7*1.302*H7/1000</f>
        <v>12342.0350592</v>
      </c>
      <c r="J7" s="15" t="n">
        <v>0.95</v>
      </c>
      <c r="K7" s="17" t="n">
        <f aca="false">SUM(I7*J7)*1000</f>
        <v>11724933.30624</v>
      </c>
    </row>
    <row r="8" customFormat="false" ht="17.25" hidden="false" customHeight="true" outlineLevel="0" collapsed="false">
      <c r="A8" s="10" t="s">
        <v>14</v>
      </c>
      <c r="B8" s="18" t="n">
        <v>74</v>
      </c>
      <c r="C8" s="12" t="n">
        <v>22574.3</v>
      </c>
      <c r="D8" s="12" t="n">
        <v>21053</v>
      </c>
      <c r="E8" s="12" t="n">
        <f aca="false">SUM(C8,-D8)</f>
        <v>1521.3</v>
      </c>
      <c r="F8" s="13" t="n">
        <v>12</v>
      </c>
      <c r="G8" s="14" t="n">
        <v>30.2</v>
      </c>
      <c r="H8" s="15" t="n">
        <v>1</v>
      </c>
      <c r="I8" s="16" t="n">
        <f aca="false">B8*E8*F8*1.302*H8/1000</f>
        <v>1758.8905488</v>
      </c>
      <c r="J8" s="15" t="n">
        <v>0.95</v>
      </c>
      <c r="K8" s="19" t="n">
        <f aca="false">SUM(I8*J8)*1000</f>
        <v>1670946.02136</v>
      </c>
    </row>
    <row r="9" customFormat="false" ht="15.75" hidden="false" customHeight="false" outlineLevel="0" collapsed="false">
      <c r="A9" s="10" t="s">
        <v>15</v>
      </c>
      <c r="B9" s="18" t="n">
        <v>20</v>
      </c>
      <c r="C9" s="12" t="n">
        <v>22574.3</v>
      </c>
      <c r="D9" s="12" t="n">
        <v>11280</v>
      </c>
      <c r="E9" s="12" t="n">
        <f aca="false">SUM(C9,-D9)</f>
        <v>11294.3</v>
      </c>
      <c r="F9" s="13" t="n">
        <v>12</v>
      </c>
      <c r="G9" s="14" t="n">
        <v>30.2</v>
      </c>
      <c r="H9" s="15" t="n">
        <v>1</v>
      </c>
      <c r="I9" s="16" t="n">
        <f aca="false">B9*E9*F9*1.302*H9/1000</f>
        <v>3529.242864</v>
      </c>
      <c r="J9" s="15" t="n">
        <v>0.95</v>
      </c>
      <c r="K9" s="19" t="n">
        <f aca="false">SUM(I9*J9)*1000</f>
        <v>3352780.7208</v>
      </c>
    </row>
    <row r="10" customFormat="false" ht="15.75" hidden="false" customHeight="false" outlineLevel="0" collapsed="false">
      <c r="A10" s="10" t="s">
        <v>16</v>
      </c>
      <c r="B10" s="18" t="n">
        <v>10</v>
      </c>
      <c r="C10" s="12" t="n">
        <v>22574.3</v>
      </c>
      <c r="D10" s="12" t="n">
        <v>11280</v>
      </c>
      <c r="E10" s="12" t="n">
        <f aca="false">SUM(C10,-D10)</f>
        <v>11294.3</v>
      </c>
      <c r="F10" s="13" t="n">
        <v>12</v>
      </c>
      <c r="G10" s="14" t="n">
        <v>30.2</v>
      </c>
      <c r="H10" s="15" t="n">
        <v>1</v>
      </c>
      <c r="I10" s="16" t="n">
        <f aca="false">B10*E10*F10*1.302*H10/1000</f>
        <v>1764.621432</v>
      </c>
      <c r="J10" s="15" t="n">
        <v>0.95</v>
      </c>
      <c r="K10" s="17" t="n">
        <f aca="false">SUM(I10*J10)*1000</f>
        <v>1676390.3604</v>
      </c>
    </row>
    <row r="11" customFormat="false" ht="19.5" hidden="false" customHeight="true" outlineLevel="0" collapsed="false">
      <c r="A11" s="10" t="s">
        <v>17</v>
      </c>
      <c r="B11" s="11" t="n">
        <v>45.5</v>
      </c>
      <c r="C11" s="12" t="n">
        <v>22574.3</v>
      </c>
      <c r="D11" s="12" t="n">
        <v>11437</v>
      </c>
      <c r="E11" s="12" t="n">
        <f aca="false">SUM(C11,-D11)</f>
        <v>11137.3</v>
      </c>
      <c r="F11" s="13" t="n">
        <v>12</v>
      </c>
      <c r="G11" s="14" t="n">
        <v>30.2</v>
      </c>
      <c r="H11" s="15" t="n">
        <v>1</v>
      </c>
      <c r="I11" s="16" t="n">
        <f aca="false">B11*E11*F11*1.302*H11/1000</f>
        <v>7917.4174716</v>
      </c>
      <c r="J11" s="15" t="n">
        <v>0.95</v>
      </c>
      <c r="K11" s="17" t="n">
        <f aca="false">SUM(I11*J11)*1000</f>
        <v>7521546.59802</v>
      </c>
    </row>
    <row r="12" customFormat="false" ht="30" hidden="false" customHeight="true" outlineLevel="0" collapsed="false">
      <c r="A12" s="20" t="s">
        <v>18</v>
      </c>
      <c r="B12" s="18" t="n">
        <v>2</v>
      </c>
      <c r="C12" s="12" t="n">
        <v>22574.3</v>
      </c>
      <c r="D12" s="21" t="n">
        <v>11280</v>
      </c>
      <c r="E12" s="12" t="n">
        <f aca="false">SUM(C12,-D12)</f>
        <v>11294.3</v>
      </c>
      <c r="F12" s="13" t="n">
        <v>12</v>
      </c>
      <c r="G12" s="14" t="n">
        <v>30.2</v>
      </c>
      <c r="H12" s="15" t="n">
        <v>1</v>
      </c>
      <c r="I12" s="22" t="n">
        <f aca="false">B12*E12*F12*1.302*H12/1000</f>
        <v>352.9242864</v>
      </c>
      <c r="J12" s="23" t="n">
        <v>0.99</v>
      </c>
      <c r="K12" s="19" t="n">
        <f aca="false">SUM(I12*J12)*1000</f>
        <v>349395.043536</v>
      </c>
    </row>
    <row r="13" customFormat="false" ht="30" hidden="false" customHeight="false" outlineLevel="0" collapsed="false">
      <c r="A13" s="24" t="s">
        <v>19</v>
      </c>
      <c r="B13" s="11" t="n">
        <v>13</v>
      </c>
      <c r="C13" s="12" t="n">
        <v>22574.3</v>
      </c>
      <c r="D13" s="12" t="n">
        <v>15872</v>
      </c>
      <c r="E13" s="12" t="n">
        <f aca="false">SUM(C13,-D13)</f>
        <v>6702.3</v>
      </c>
      <c r="F13" s="13" t="n">
        <v>12</v>
      </c>
      <c r="G13" s="14" t="n">
        <v>30.2</v>
      </c>
      <c r="H13" s="15" t="n">
        <v>1</v>
      </c>
      <c r="I13" s="16" t="n">
        <f aca="false">B13*E13*F13*1.302*H13/1000</f>
        <v>1361.3175576</v>
      </c>
      <c r="J13" s="15" t="n">
        <v>0.99</v>
      </c>
      <c r="K13" s="17" t="n">
        <f aca="false">SUM(I13*J13)*1000</f>
        <v>1347704.382024</v>
      </c>
    </row>
    <row r="14" customFormat="false" ht="30" hidden="false" customHeight="false" outlineLevel="0" collapsed="false">
      <c r="A14" s="24" t="s">
        <v>20</v>
      </c>
      <c r="B14" s="11" t="n">
        <v>7.4</v>
      </c>
      <c r="C14" s="12" t="n">
        <v>22574.3</v>
      </c>
      <c r="D14" s="12" t="n">
        <v>16831</v>
      </c>
      <c r="E14" s="12" t="n">
        <f aca="false">SUM(C14,-D14)</f>
        <v>5743.3</v>
      </c>
      <c r="F14" s="13" t="n">
        <v>12</v>
      </c>
      <c r="G14" s="14" t="n">
        <v>30.2</v>
      </c>
      <c r="H14" s="15" t="n">
        <v>1</v>
      </c>
      <c r="I14" s="16" t="n">
        <f aca="false">B14*E14*F14*1.302*H14/1000</f>
        <v>664.02656208</v>
      </c>
      <c r="J14" s="15" t="n">
        <v>0.95</v>
      </c>
      <c r="K14" s="17" t="n">
        <f aca="false">SUM(I14*J14)*1000</f>
        <v>630825.233976</v>
      </c>
    </row>
    <row r="15" customFormat="false" ht="27" hidden="false" customHeight="true" outlineLevel="0" collapsed="false">
      <c r="A15" s="24" t="s">
        <v>21</v>
      </c>
      <c r="B15" s="11" t="n">
        <v>13</v>
      </c>
      <c r="C15" s="12" t="n">
        <v>22574.3</v>
      </c>
      <c r="D15" s="12" t="n">
        <v>11280</v>
      </c>
      <c r="E15" s="12" t="n">
        <f aca="false">SUM(C15,-D15)</f>
        <v>11294.3</v>
      </c>
      <c r="F15" s="13" t="n">
        <v>12</v>
      </c>
      <c r="G15" s="14" t="n">
        <v>30.2</v>
      </c>
      <c r="H15" s="15" t="n">
        <v>1</v>
      </c>
      <c r="I15" s="16" t="n">
        <f aca="false">B15*E15*F15*1.302*H15/1000</f>
        <v>2294.0078616</v>
      </c>
      <c r="J15" s="15" t="n">
        <v>0.95</v>
      </c>
      <c r="K15" s="17" t="n">
        <f aca="false">SUM(I15*J15)*1000</f>
        <v>2179307.46852</v>
      </c>
    </row>
    <row r="16" customFormat="false" ht="30" hidden="false" customHeight="false" outlineLevel="0" collapsed="false">
      <c r="A16" s="24" t="s">
        <v>22</v>
      </c>
      <c r="B16" s="11" t="n">
        <v>1</v>
      </c>
      <c r="C16" s="12" t="n">
        <v>22574.3</v>
      </c>
      <c r="D16" s="12" t="n">
        <v>18000</v>
      </c>
      <c r="E16" s="12" t="n">
        <f aca="false">SUM(C16,-D16)</f>
        <v>4574.3</v>
      </c>
      <c r="F16" s="13" t="n">
        <v>12</v>
      </c>
      <c r="G16" s="14" t="n">
        <v>30.2</v>
      </c>
      <c r="H16" s="15" t="n">
        <v>1</v>
      </c>
      <c r="I16" s="16" t="n">
        <f aca="false">B16*E16*F16*1.302*H16/1000</f>
        <v>71.4688632</v>
      </c>
      <c r="J16" s="15" t="n">
        <v>0.99</v>
      </c>
      <c r="K16" s="17" t="n">
        <f aca="false">SUM(I16*J16)*1000</f>
        <v>70754.174568</v>
      </c>
    </row>
    <row r="17" customFormat="false" ht="30" hidden="false" customHeight="false" outlineLevel="0" collapsed="false">
      <c r="A17" s="24" t="s">
        <v>23</v>
      </c>
      <c r="B17" s="11" t="n">
        <v>9</v>
      </c>
      <c r="C17" s="12" t="n">
        <v>22574.3</v>
      </c>
      <c r="D17" s="21" t="n">
        <v>17124</v>
      </c>
      <c r="E17" s="12" t="n">
        <f aca="false">SUM(C17,-D17)</f>
        <v>5450.3</v>
      </c>
      <c r="F17" s="13" t="n">
        <v>12</v>
      </c>
      <c r="G17" s="14" t="n">
        <v>30.2</v>
      </c>
      <c r="H17" s="15" t="n">
        <v>1</v>
      </c>
      <c r="I17" s="16" t="n">
        <f aca="false">B17*E17*F17*1.302*H17/1000</f>
        <v>766.3993848</v>
      </c>
      <c r="J17" s="15" t="n">
        <v>0.95</v>
      </c>
      <c r="K17" s="17" t="n">
        <f aca="false">SUM(I17*J17)*1000</f>
        <v>728079.41556</v>
      </c>
    </row>
    <row r="18" customFormat="false" ht="31.5" hidden="false" customHeight="true" outlineLevel="0" collapsed="false">
      <c r="A18" s="24" t="s">
        <v>24</v>
      </c>
      <c r="B18" s="11" t="n">
        <v>20</v>
      </c>
      <c r="C18" s="12" t="n">
        <v>22574.3</v>
      </c>
      <c r="D18" s="12" t="n">
        <v>16990</v>
      </c>
      <c r="E18" s="12" t="n">
        <f aca="false">SUM(C18,-D18)</f>
        <v>5584.3</v>
      </c>
      <c r="F18" s="13" t="n">
        <v>12</v>
      </c>
      <c r="G18" s="14" t="n">
        <v>30.2</v>
      </c>
      <c r="H18" s="15" t="n">
        <v>1</v>
      </c>
      <c r="I18" s="16" t="n">
        <f aca="false">B18*E18*F18*1.302*H18/1000</f>
        <v>1744.982064</v>
      </c>
      <c r="J18" s="15" t="n">
        <v>0.95</v>
      </c>
      <c r="K18" s="17" t="n">
        <f aca="false">SUM(I18*J18)*1000</f>
        <v>1657732.9608</v>
      </c>
    </row>
    <row r="19" customFormat="false" ht="30" hidden="false" customHeight="false" outlineLevel="0" collapsed="false">
      <c r="A19" s="24" t="s">
        <v>25</v>
      </c>
      <c r="B19" s="11" t="n">
        <v>11.7</v>
      </c>
      <c r="C19" s="12" t="n">
        <v>22574.3</v>
      </c>
      <c r="D19" s="12" t="n">
        <v>13049</v>
      </c>
      <c r="E19" s="12" t="n">
        <f aca="false">SUM(C19,-D19)</f>
        <v>9525.3</v>
      </c>
      <c r="F19" s="13" t="n">
        <v>12</v>
      </c>
      <c r="G19" s="14" t="n">
        <v>30.2</v>
      </c>
      <c r="H19" s="15" t="n">
        <v>1</v>
      </c>
      <c r="I19" s="16" t="n">
        <f aca="false">B19*E19*F19*1.302*H19/1000</f>
        <v>1741.23246024</v>
      </c>
      <c r="J19" s="15" t="n">
        <v>0.99</v>
      </c>
      <c r="K19" s="17" t="n">
        <f aca="false">SUM(I19*J19)*1000</f>
        <v>1723820.1356376</v>
      </c>
    </row>
    <row r="20" customFormat="false" ht="30" hidden="false" customHeight="false" outlineLevel="0" collapsed="false">
      <c r="A20" s="24" t="s">
        <v>26</v>
      </c>
      <c r="B20" s="11" t="n">
        <v>9</v>
      </c>
      <c r="C20" s="12" t="n">
        <v>22574.3</v>
      </c>
      <c r="D20" s="12" t="n">
        <v>15741</v>
      </c>
      <c r="E20" s="12" t="n">
        <f aca="false">SUM(C20,-D20)</f>
        <v>6833.3</v>
      </c>
      <c r="F20" s="13" t="n">
        <v>12</v>
      </c>
      <c r="G20" s="14" t="n">
        <v>30.2</v>
      </c>
      <c r="H20" s="15" t="n">
        <v>1</v>
      </c>
      <c r="I20" s="16" t="n">
        <f aca="false">B20*E20*F20*1.302*H20/1000</f>
        <v>960.8713128</v>
      </c>
      <c r="J20" s="15" t="n">
        <v>0.99</v>
      </c>
      <c r="K20" s="17" t="n">
        <f aca="false">SUM(I20*J20)*1000</f>
        <v>951262.599672</v>
      </c>
    </row>
    <row r="21" customFormat="false" ht="30" hidden="false" customHeight="false" outlineLevel="0" collapsed="false">
      <c r="A21" s="24" t="s">
        <v>27</v>
      </c>
      <c r="B21" s="11" t="n">
        <v>3</v>
      </c>
      <c r="C21" s="12" t="n">
        <v>22574.3</v>
      </c>
      <c r="D21" s="12" t="n">
        <v>18944</v>
      </c>
      <c r="E21" s="12" t="n">
        <f aca="false">SUM(C21,-D21)</f>
        <v>3630.3</v>
      </c>
      <c r="F21" s="13" t="n">
        <v>12</v>
      </c>
      <c r="G21" s="14" t="n">
        <v>30.2</v>
      </c>
      <c r="H21" s="15" t="n">
        <v>1</v>
      </c>
      <c r="I21" s="16" t="n">
        <f aca="false">B21*E21*F21*1.302*H21/1000</f>
        <v>170.1594216</v>
      </c>
      <c r="J21" s="15" t="n">
        <v>0.99</v>
      </c>
      <c r="K21" s="17" t="n">
        <f aca="false">SUM(I21*J21)*1000</f>
        <v>168457.827384</v>
      </c>
    </row>
    <row r="22" customFormat="false" ht="30" hidden="false" customHeight="false" outlineLevel="0" collapsed="false">
      <c r="A22" s="24" t="s">
        <v>28</v>
      </c>
      <c r="B22" s="11" t="n">
        <v>11</v>
      </c>
      <c r="C22" s="12" t="n">
        <v>22574.3</v>
      </c>
      <c r="D22" s="21" t="n">
        <v>17373</v>
      </c>
      <c r="E22" s="12" t="n">
        <f aca="false">SUM(C22,-D22)</f>
        <v>5201.3</v>
      </c>
      <c r="F22" s="13" t="n">
        <v>12</v>
      </c>
      <c r="G22" s="25" t="n">
        <v>30.2</v>
      </c>
      <c r="H22" s="15" t="n">
        <v>1</v>
      </c>
      <c r="I22" s="16" t="n">
        <f aca="false">B22*E22*F22*1.302*H22/1000</f>
        <v>893.9162232</v>
      </c>
      <c r="J22" s="15" t="n">
        <v>0.95</v>
      </c>
      <c r="K22" s="17" t="n">
        <f aca="false">SUM(I22*J22)*1000</f>
        <v>849220.41204</v>
      </c>
    </row>
    <row r="23" customFormat="false" ht="30" hidden="false" customHeight="false" outlineLevel="0" collapsed="false">
      <c r="A23" s="24" t="s">
        <v>29</v>
      </c>
      <c r="B23" s="11" t="n">
        <v>10.4</v>
      </c>
      <c r="C23" s="12" t="n">
        <v>22574.3</v>
      </c>
      <c r="D23" s="12" t="n">
        <v>14546</v>
      </c>
      <c r="E23" s="12" t="n">
        <f aca="false">SUM(C23,-D23)</f>
        <v>8028.3</v>
      </c>
      <c r="F23" s="13" t="n">
        <v>12</v>
      </c>
      <c r="G23" s="14" t="n">
        <v>30.2</v>
      </c>
      <c r="H23" s="15" t="n">
        <v>1</v>
      </c>
      <c r="I23" s="16" t="n">
        <f aca="false">B23*E23*F23*1.302*H23/1000</f>
        <v>1304.51525568</v>
      </c>
      <c r="J23" s="15" t="n">
        <v>0.95</v>
      </c>
      <c r="K23" s="17" t="n">
        <f aca="false">SUM(I23*J23)*1000</f>
        <v>1239289.492896</v>
      </c>
    </row>
    <row r="24" customFormat="false" ht="30" hidden="false" customHeight="false" outlineLevel="0" collapsed="false">
      <c r="A24" s="24" t="s">
        <v>30</v>
      </c>
      <c r="B24" s="11" t="n">
        <v>18</v>
      </c>
      <c r="C24" s="12" t="n">
        <v>22574.3</v>
      </c>
      <c r="D24" s="21" t="n">
        <v>11280</v>
      </c>
      <c r="E24" s="12" t="n">
        <f aca="false">SUM(C24,-D24)</f>
        <v>11294.3</v>
      </c>
      <c r="F24" s="13" t="n">
        <v>12</v>
      </c>
      <c r="G24" s="14" t="n">
        <v>30.2</v>
      </c>
      <c r="H24" s="15" t="n">
        <v>1</v>
      </c>
      <c r="I24" s="16" t="n">
        <f aca="false">B24*E24*F24*1.302*H24/1000</f>
        <v>3176.3185776</v>
      </c>
      <c r="J24" s="15" t="n">
        <v>0.95</v>
      </c>
      <c r="K24" s="17" t="n">
        <f aca="false">SUM(I24*J24)*1000</f>
        <v>3017502.64872</v>
      </c>
    </row>
    <row r="25" customFormat="false" ht="30" hidden="false" customHeight="false" outlineLevel="0" collapsed="false">
      <c r="A25" s="24" t="s">
        <v>31</v>
      </c>
      <c r="B25" s="11" t="n">
        <v>5</v>
      </c>
      <c r="C25" s="12" t="n">
        <v>22574.3</v>
      </c>
      <c r="D25" s="21" t="n">
        <v>11280</v>
      </c>
      <c r="E25" s="12" t="n">
        <f aca="false">SUM(C25,-D25)</f>
        <v>11294.3</v>
      </c>
      <c r="F25" s="13" t="n">
        <v>12</v>
      </c>
      <c r="G25" s="14" t="n">
        <v>30.2</v>
      </c>
      <c r="H25" s="15" t="n">
        <v>1</v>
      </c>
      <c r="I25" s="16" t="n">
        <f aca="false">B25*E25*F25*1.302*H25/1000</f>
        <v>882.310716</v>
      </c>
      <c r="J25" s="15" t="n">
        <v>0.95</v>
      </c>
      <c r="K25" s="17" t="n">
        <f aca="false">SUM(I25*J25)*1000</f>
        <v>838195.1802</v>
      </c>
    </row>
    <row r="26" customFormat="false" ht="30" hidden="false" customHeight="false" outlineLevel="0" collapsed="false">
      <c r="A26" s="24" t="s">
        <v>32</v>
      </c>
      <c r="B26" s="11" t="n">
        <v>3</v>
      </c>
      <c r="C26" s="12" t="n">
        <v>22574.3</v>
      </c>
      <c r="D26" s="12" t="n">
        <v>16683</v>
      </c>
      <c r="E26" s="12" t="n">
        <f aca="false">SUM(C26,-D26)</f>
        <v>5891.3</v>
      </c>
      <c r="F26" s="13" t="n">
        <v>12</v>
      </c>
      <c r="G26" s="14" t="n">
        <v>30.2</v>
      </c>
      <c r="H26" s="15" t="n">
        <v>1</v>
      </c>
      <c r="I26" s="16" t="n">
        <f aca="false">B26*E26*F26*1.302*H26/1000</f>
        <v>276.1370136</v>
      </c>
      <c r="J26" s="15" t="n">
        <v>0.99</v>
      </c>
      <c r="K26" s="17" t="n">
        <f aca="false">SUM(I26*J26)*1000</f>
        <v>273375.643464</v>
      </c>
    </row>
    <row r="27" customFormat="false" ht="30" hidden="false" customHeight="false" outlineLevel="0" collapsed="false">
      <c r="A27" s="20" t="s">
        <v>33</v>
      </c>
      <c r="B27" s="26" t="n">
        <v>7</v>
      </c>
      <c r="C27" s="12" t="n">
        <v>22574.3</v>
      </c>
      <c r="D27" s="12" t="n">
        <v>14525</v>
      </c>
      <c r="E27" s="12" t="n">
        <f aca="false">SUM(C27,-D27)</f>
        <v>8049.3</v>
      </c>
      <c r="F27" s="13" t="n">
        <v>12</v>
      </c>
      <c r="G27" s="14" t="n">
        <v>30.2</v>
      </c>
      <c r="H27" s="15" t="n">
        <v>1</v>
      </c>
      <c r="I27" s="16" t="n">
        <f aca="false">B27*E27*F27*1.302*H27/1000</f>
        <v>880.3358424</v>
      </c>
      <c r="J27" s="15" t="n">
        <v>0.99</v>
      </c>
      <c r="K27" s="17" t="n">
        <f aca="false">SUM(I27*J27)*1000</f>
        <v>871532.483976</v>
      </c>
    </row>
    <row r="28" customFormat="false" ht="30" hidden="false" customHeight="false" outlineLevel="0" collapsed="false">
      <c r="A28" s="20" t="s">
        <v>34</v>
      </c>
      <c r="B28" s="18" t="n">
        <v>13</v>
      </c>
      <c r="C28" s="12" t="n">
        <v>22574.3</v>
      </c>
      <c r="D28" s="12" t="n">
        <v>11280</v>
      </c>
      <c r="E28" s="12" t="n">
        <f aca="false">SUM(C28,-D28)</f>
        <v>11294.3</v>
      </c>
      <c r="F28" s="13" t="n">
        <v>12</v>
      </c>
      <c r="G28" s="14" t="n">
        <v>30.2</v>
      </c>
      <c r="H28" s="15" t="n">
        <v>1</v>
      </c>
      <c r="I28" s="16" t="n">
        <f aca="false">B28*E28*F28*1.302*H28/1000</f>
        <v>2294.0078616</v>
      </c>
      <c r="J28" s="15" t="n">
        <v>0.99</v>
      </c>
      <c r="K28" s="19" t="n">
        <f aca="false">SUM(I28*J28)*1000</f>
        <v>2271067.782984</v>
      </c>
    </row>
    <row r="29" customFormat="false" ht="15.75" hidden="false" customHeight="false" outlineLevel="0" collapsed="false">
      <c r="A29" s="27"/>
      <c r="B29" s="28" t="n">
        <f aca="false">SUM(B6:B28)</f>
        <v>517</v>
      </c>
      <c r="C29" s="29"/>
      <c r="D29" s="29"/>
      <c r="E29" s="29"/>
      <c r="F29" s="29"/>
      <c r="G29" s="30"/>
      <c r="H29" s="31"/>
      <c r="I29" s="28" t="n">
        <f aca="false">SUM(I6:I28)</f>
        <v>53323.313652</v>
      </c>
      <c r="J29" s="28"/>
      <c r="K29" s="32" t="n">
        <f aca="false">SUM(K6:K28)</f>
        <v>50981486.1541776</v>
      </c>
    </row>
    <row r="30" customFormat="false" ht="15" hidden="false" customHeight="false" outlineLevel="0" collapsed="false">
      <c r="A30" s="33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33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</sheetData>
  <mergeCells count="11">
    <mergeCell ref="A2:K2"/>
    <mergeCell ref="A4:A5"/>
    <mergeCell ref="B4:B5"/>
    <mergeCell ref="C4:C5"/>
    <mergeCell ref="D4:D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09:12:40Z</dcterms:created>
  <dc:creator>Боброва Г.В.</dc:creator>
  <dc:description/>
  <dc:language>en-US</dc:language>
  <cp:lastModifiedBy>Ирина Г. Тихонова</cp:lastModifiedBy>
  <cp:lastPrinted>2018-09-24T07:57:15Z</cp:lastPrinted>
  <dcterms:modified xsi:type="dcterms:W3CDTF">2018-10-11T12:13:16Z</dcterms:modified>
  <cp:revision>0</cp:revision>
  <dc:subject/>
  <dc:title/>
</cp:coreProperties>
</file>