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definedNames>
    <definedName function="false" hidden="false" localSheetId="0" name="_xlnm.Print_Titles" vbProcedure="false">'2019'!$A:$B,'2019'!$6:$7</definedName>
    <definedName function="false" hidden="false" localSheetId="1" name="_xlnm.Print_Titles" vbProcedure="false">'2020'!$A:$B,'2020'!$6:$7</definedName>
    <definedName function="false" hidden="false" localSheetId="2" name="_xlnm.Print_Titles" vbProcedure="false">'2021'!$A:$B,'2021'!$6:$7</definedName>
    <definedName function="false" hidden="false" name="add_bk" vbProcedure="false">#REF!</definedName>
    <definedName function="false" hidden="false" name="add_bk_n" vbProcedure="false">#REF!</definedName>
    <definedName function="false" hidden="false" name="basis" vbProcedure="false">#REF!</definedName>
    <definedName function="false" hidden="false" name="Boss_FIO" vbProcedure="false">#REF!</definedName>
    <definedName function="false" hidden="false" name="Buh_FIO" vbProcedure="false">#REF!</definedName>
    <definedName function="false" hidden="false" name="caccount3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FIO" vbProcedure="false">#REF!</definedName>
    <definedName function="false" hidden="false" name="cinc" vbProcedure="false">#REF!</definedName>
    <definedName function="false" hidden="false" name="citem" vbProcedure="false">#REF!</definedName>
    <definedName function="false" hidden="false" name="corr2_name" vbProcedure="false">#REF!</definedName>
    <definedName function="false" hidden="false" name="corr3_name" vbProcedure="false">#REF!</definedName>
    <definedName function="false" hidden="false" name="csrc" vbProcedure="false">#REF!</definedName>
    <definedName function="false" hidden="false" name="csrcf" vbProcedure="false">#REF!</definedName>
    <definedName function="false" hidden="false" name="ctgt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el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dt_ct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irst_rec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nc" vbProcedure="false">#REF!</definedName>
    <definedName function="false" hidden="false" name="inc_n" vbProcedure="false">#REF!</definedName>
    <definedName function="false" hidden="false" name="item" vbProcedure="false">#REF!</definedName>
    <definedName function="false" hidden="false" name="item_n" vbProcedure="false">#REF!</definedName>
    <definedName function="false" hidden="false" name="kv_1" vbProcedure="false">#REF!</definedName>
    <definedName function="false" hidden="false" name="kv_2" vbProcedure="false">#REF!</definedName>
    <definedName function="false" hidden="false" name="kv_3" vbProcedure="false">#REF!</definedName>
    <definedName function="false" hidden="false" name="kv_4" vbProcedure="false">#REF!</definedName>
    <definedName function="false" hidden="false" name="link" vbProcedure="false">#REF!</definedName>
    <definedName function="false" hidden="false" name="link4" vbProcedure="false">#REF!</definedName>
    <definedName function="false" hidden="false" name="link_up" vbProcedure="false">#REF!</definedName>
    <definedName function="false" hidden="false" name="note" vbProcedure="false">#REF!</definedName>
    <definedName function="false" hidden="false" name="number" vbProcedure="false">#REF!</definedName>
    <definedName function="false" hidden="false" name="orders" vbProcedure="false">#REF!</definedName>
    <definedName function="false" hidden="false" name="Rash_Date" vbProcedure="false">#REF!</definedName>
    <definedName function="false" hidden="false" name="rec_no" vbProcedure="false">#REF!</definedName>
    <definedName function="false" hidden="false" name="split" vbProcedure="false">#REF!</definedName>
    <definedName function="false" hidden="false" name="src" vbProcedure="false">#REF!</definedName>
    <definedName function="false" hidden="false" name="srcf" vbProcedure="false">#REF!</definedName>
    <definedName function="false" hidden="false" name="srcf_n" vbProcedure="false">#REF!</definedName>
    <definedName function="false" hidden="false" name="src_n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summa3" vbProcedure="false">#REF!</definedName>
    <definedName function="false" hidden="false" name="tgt" vbProcedure="false">#REF!</definedName>
    <definedName function="false" hidden="false" name="tgt_n" vbProcedure="false">#REF!</definedName>
    <definedName function="false" hidden="false" name="upd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Zam_Boss_FIO" vbProcedure="false">#REF!</definedName>
    <definedName function="false" hidden="false" localSheetId="0" name="Excel_BuiltIn_Print_Area" vbProcedure="false">#REF!</definedName>
    <definedName function="false" hidden="false" localSheetId="0" name="Excel_BuiltIn__FilterDatabase" vbProcedure="false">'2019'!$C$6:$W$116</definedName>
    <definedName function="false" hidden="false" localSheetId="1" name="Excel_BuiltIn_Print_Area" vbProcedure="false">#REF!</definedName>
    <definedName function="false" hidden="false" localSheetId="1" name="Excel_BuiltIn__FilterDatabase" vbProcedure="false">'2020'!$C$6:$W$116</definedName>
    <definedName function="false" hidden="false" localSheetId="2" name="Excel_BuiltIn_Print_Area" vbProcedure="false">#REF!</definedName>
    <definedName function="false" hidden="false" localSheetId="2" name="Excel_BuiltIn__FilterDatabase" vbProcedure="false">'2021'!$C$6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41">
  <si>
    <t xml:space="preserve">Расчет распределения субвенций бюджетам муниципальных образований на осуществление полномочий по первичному воинскому учету на территориях, где отсутствуют военные комиссариаты на 2019 год и плановый период 2020 и 2021 годов</t>
  </si>
  <si>
    <t xml:space="preserve">2019 год</t>
  </si>
  <si>
    <t xml:space="preserve">Городские округа и поселения</t>
  </si>
  <si>
    <t xml:space="preserve">Кол-во граждан, сост. на воин. учете</t>
  </si>
  <si>
    <t xml:space="preserve">Количество военно-учетных работников</t>
  </si>
  <si>
    <t xml:space="preserve">Количество ставок</t>
  </si>
  <si>
    <t xml:space="preserve">Коэффициент рабочего времени</t>
  </si>
  <si>
    <t xml:space="preserve">Потребность на выплату зарплаты на одного военно-учетного работника в год с учетом ЕСН, руб.</t>
  </si>
  <si>
    <t xml:space="preserve">Размер среднемесячной зарплаты одного военно-учетного работника, руб.</t>
  </si>
  <si>
    <t xml:space="preserve">Сумма затрат на одного военно-учетного работника в год, руб.</t>
  </si>
  <si>
    <t xml:space="preserve">Сумма субвенции на 2019 год, т.р.</t>
  </si>
  <si>
    <t xml:space="preserve">Сумма субвенции на 2019 год, рублей</t>
  </si>
  <si>
    <t xml:space="preserve">Всего</t>
  </si>
  <si>
    <t xml:space="preserve">освобожденные</t>
  </si>
  <si>
    <t xml:space="preserve">по совместительству</t>
  </si>
  <si>
    <t xml:space="preserve">заработная плата с уч. страх. взносов</t>
  </si>
  <si>
    <t xml:space="preserve">затраты на арендную плату помещений</t>
  </si>
  <si>
    <t xml:space="preserve">услуги связи</t>
  </si>
  <si>
    <t xml:space="preserve">транспортные расходы</t>
  </si>
  <si>
    <t xml:space="preserve">проживание и командировочные расходы</t>
  </si>
  <si>
    <t xml:space="preserve">расходные материалы</t>
  </si>
  <si>
    <t xml:space="preserve">коммунальные услуги</t>
  </si>
  <si>
    <t xml:space="preserve">обеспечение мебелью и инвентарем</t>
  </si>
  <si>
    <t xml:space="preserve">Г/о</t>
  </si>
  <si>
    <t xml:space="preserve">Кохма</t>
  </si>
  <si>
    <t xml:space="preserve">Г/п</t>
  </si>
  <si>
    <t xml:space="preserve">Верхнеландеховское</t>
  </si>
  <si>
    <t xml:space="preserve">С/п</t>
  </si>
  <si>
    <t xml:space="preserve">Кромское</t>
  </si>
  <si>
    <t xml:space="preserve">Мытское</t>
  </si>
  <si>
    <t xml:space="preserve">Симаковское</t>
  </si>
  <si>
    <t xml:space="preserve">Каменское</t>
  </si>
  <si>
    <t xml:space="preserve">Новописцовское</t>
  </si>
  <si>
    <t xml:space="preserve">Старовичугское</t>
  </si>
  <si>
    <t xml:space="preserve">Октябрьское</t>
  </si>
  <si>
    <t xml:space="preserve">Сошниковское</t>
  </si>
  <si>
    <t xml:space="preserve">Сунженское</t>
  </si>
  <si>
    <t xml:space="preserve">Петровское</t>
  </si>
  <si>
    <t xml:space="preserve">Новоселковское</t>
  </si>
  <si>
    <t xml:space="preserve">Осановецкое</t>
  </si>
  <si>
    <t xml:space="preserve">Шекшовское</t>
  </si>
  <si>
    <t xml:space="preserve">Волжское</t>
  </si>
  <si>
    <t xml:space="preserve">Дмитриевское</t>
  </si>
  <si>
    <t xml:space="preserve">Сосневское</t>
  </si>
  <si>
    <t xml:space="preserve">Междуреченское</t>
  </si>
  <si>
    <t xml:space="preserve">Балахонковское</t>
  </si>
  <si>
    <t xml:space="preserve">Беляницкое</t>
  </si>
  <si>
    <t xml:space="preserve">Богданихское</t>
  </si>
  <si>
    <t xml:space="preserve">Богородское</t>
  </si>
  <si>
    <t xml:space="preserve">Коляновское</t>
  </si>
  <si>
    <t xml:space="preserve">Куликовское</t>
  </si>
  <si>
    <t xml:space="preserve">Новоталицкое</t>
  </si>
  <si>
    <t xml:space="preserve">Озерновское</t>
  </si>
  <si>
    <t xml:space="preserve">Подвязновское</t>
  </si>
  <si>
    <t xml:space="preserve">Тимошихское</t>
  </si>
  <si>
    <t xml:space="preserve">Чернореченское</t>
  </si>
  <si>
    <t xml:space="preserve">Ильинское</t>
  </si>
  <si>
    <t xml:space="preserve">Аньковское</t>
  </si>
  <si>
    <t xml:space="preserve">Ивашевское</t>
  </si>
  <si>
    <t xml:space="preserve">Исаевское</t>
  </si>
  <si>
    <t xml:space="preserve">Щенниковское</t>
  </si>
  <si>
    <t xml:space="preserve">Наволокское</t>
  </si>
  <si>
    <t xml:space="preserve">Батмановское</t>
  </si>
  <si>
    <t xml:space="preserve">Горковское</t>
  </si>
  <si>
    <t xml:space="preserve">Ласкарихинское</t>
  </si>
  <si>
    <t xml:space="preserve">Луговское</t>
  </si>
  <si>
    <t xml:space="preserve">Решемское</t>
  </si>
  <si>
    <t xml:space="preserve">Шилекшинское</t>
  </si>
  <si>
    <t xml:space="preserve">Марковское</t>
  </si>
  <si>
    <t xml:space="preserve">Новоусадебское</t>
  </si>
  <si>
    <t xml:space="preserve">Писцовское</t>
  </si>
  <si>
    <t xml:space="preserve">Подозерское</t>
  </si>
  <si>
    <t xml:space="preserve">Лежневское</t>
  </si>
  <si>
    <t xml:space="preserve">Ново-Горкинское</t>
  </si>
  <si>
    <t xml:space="preserve">Сабиновское</t>
  </si>
  <si>
    <t xml:space="preserve">Шилыковское</t>
  </si>
  <si>
    <t xml:space="preserve">Лухское</t>
  </si>
  <si>
    <t xml:space="preserve">Благовещенское</t>
  </si>
  <si>
    <t xml:space="preserve">Порздневское</t>
  </si>
  <si>
    <t xml:space="preserve">Рябовское</t>
  </si>
  <si>
    <t xml:space="preserve">Тимирязевское</t>
  </si>
  <si>
    <t xml:space="preserve">Палехское</t>
  </si>
  <si>
    <t xml:space="preserve">Майдаковское</t>
  </si>
  <si>
    <t xml:space="preserve">Пановское</t>
  </si>
  <si>
    <t xml:space="preserve">Раменское</t>
  </si>
  <si>
    <t xml:space="preserve">Нижнеландеховское</t>
  </si>
  <si>
    <t xml:space="preserve">Пестяковское</t>
  </si>
  <si>
    <t xml:space="preserve">Плесское</t>
  </si>
  <si>
    <t xml:space="preserve">Приволжское</t>
  </si>
  <si>
    <t xml:space="preserve">Ингарское</t>
  </si>
  <si>
    <t xml:space="preserve">Новское</t>
  </si>
  <si>
    <t xml:space="preserve">Рождественское</t>
  </si>
  <si>
    <t xml:space="preserve">Пучежское</t>
  </si>
  <si>
    <t xml:space="preserve">Затеихинское </t>
  </si>
  <si>
    <t xml:space="preserve">Илья-Высоковское</t>
  </si>
  <si>
    <t xml:space="preserve">Мортковское</t>
  </si>
  <si>
    <t xml:space="preserve">Сеготское</t>
  </si>
  <si>
    <t xml:space="preserve">Каминское</t>
  </si>
  <si>
    <t xml:space="preserve">Парское</t>
  </si>
  <si>
    <t xml:space="preserve">Филисовское</t>
  </si>
  <si>
    <t xml:space="preserve">Архиповское</t>
  </si>
  <si>
    <t xml:space="preserve">Савинское</t>
  </si>
  <si>
    <t xml:space="preserve">Вознесенское</t>
  </si>
  <si>
    <t xml:space="preserve">Воскресенское</t>
  </si>
  <si>
    <t xml:space="preserve">Горячевское</t>
  </si>
  <si>
    <t xml:space="preserve">Нерльское</t>
  </si>
  <si>
    <t xml:space="preserve">Большеклочковское</t>
  </si>
  <si>
    <t xml:space="preserve">Крапивновское</t>
  </si>
  <si>
    <t xml:space="preserve">Морозовское</t>
  </si>
  <si>
    <t xml:space="preserve">Новогоряновское</t>
  </si>
  <si>
    <t xml:space="preserve">Новолеушинское</t>
  </si>
  <si>
    <t xml:space="preserve">Дуляпинское</t>
  </si>
  <si>
    <t xml:space="preserve">Иванковское</t>
  </si>
  <si>
    <t xml:space="preserve">Панинское</t>
  </si>
  <si>
    <t xml:space="preserve">Хромцовское</t>
  </si>
  <si>
    <t xml:space="preserve">Широковское</t>
  </si>
  <si>
    <t xml:space="preserve">Колобовское</t>
  </si>
  <si>
    <t xml:space="preserve">Афанасьевское</t>
  </si>
  <si>
    <t xml:space="preserve">Васильевское</t>
  </si>
  <si>
    <t xml:space="preserve">Введенское</t>
  </si>
  <si>
    <t xml:space="preserve">Китовское</t>
  </si>
  <si>
    <t xml:space="preserve">Остаповское</t>
  </si>
  <si>
    <t xml:space="preserve">Перемиловское</t>
  </si>
  <si>
    <t xml:space="preserve">Семейкинское</t>
  </si>
  <si>
    <t xml:space="preserve">Мугреево-Никольское</t>
  </si>
  <si>
    <t xml:space="preserve">Новоклязьминское</t>
  </si>
  <si>
    <t xml:space="preserve">Талицко-Мугреевское</t>
  </si>
  <si>
    <t xml:space="preserve">Холуйское</t>
  </si>
  <si>
    <t xml:space="preserve">Хотимльское</t>
  </si>
  <si>
    <t xml:space="preserve">Елнатское</t>
  </si>
  <si>
    <t xml:space="preserve">Михайловское</t>
  </si>
  <si>
    <t xml:space="preserve">Соболевское</t>
  </si>
  <si>
    <t xml:space="preserve">ВСЕГО</t>
  </si>
  <si>
    <t xml:space="preserve">Г/о- городской округ</t>
  </si>
  <si>
    <t xml:space="preserve">Г/п -городское поселение</t>
  </si>
  <si>
    <t xml:space="preserve">С/п -сельское поселение</t>
  </si>
  <si>
    <t xml:space="preserve">2020 год</t>
  </si>
  <si>
    <t xml:space="preserve">Сумма субвенции на 2020 год, т.р.</t>
  </si>
  <si>
    <t xml:space="preserve">Сумма субвенции на 2020 год, рублей</t>
  </si>
  <si>
    <t xml:space="preserve">2021 год</t>
  </si>
  <si>
    <t xml:space="preserve">Сумма субвенции на 2021 год,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#,##0.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2" xfId="26"/>
    <cellStyle name="S3" xfId="27"/>
    <cellStyle name="S4" xfId="28"/>
    <cellStyle name="S5" xfId="29"/>
    <cellStyle name="S6" xfId="30"/>
    <cellStyle name="S8" xfId="31"/>
    <cellStyle name="S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1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35" activeCellId="0" sqref="L1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11" min="11" style="0" width="0.13"/>
    <col collapsed="false" customWidth="true" hidden="false" outlineLevel="0" max="12" min="12" style="0" width="8.99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21" min="15" style="0" width="9.14"/>
    <col collapsed="false" customWidth="true" hidden="true" outlineLevel="0" max="22" min="22" style="0" width="11.99"/>
    <col collapsed="false" customWidth="true" hidden="false" outlineLevel="0" max="23" min="23" style="0" width="12.28"/>
    <col collapsed="false" customWidth="true" hidden="false" outlineLevel="0" max="24" min="24" style="0" width="13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O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 t="s">
        <v>1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3.7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/>
      <c r="F6" s="10"/>
      <c r="G6" s="9" t="s">
        <v>5</v>
      </c>
      <c r="H6" s="9"/>
      <c r="I6" s="9"/>
      <c r="J6" s="9" t="s">
        <v>6</v>
      </c>
      <c r="K6" s="11" t="s">
        <v>7</v>
      </c>
      <c r="L6" s="11" t="s">
        <v>8</v>
      </c>
      <c r="M6" s="11" t="s">
        <v>9</v>
      </c>
      <c r="N6" s="11"/>
      <c r="O6" s="11"/>
      <c r="P6" s="11"/>
      <c r="Q6" s="11"/>
      <c r="R6" s="11"/>
      <c r="S6" s="11"/>
      <c r="T6" s="11"/>
      <c r="U6" s="11"/>
      <c r="V6" s="11" t="s">
        <v>10</v>
      </c>
      <c r="W6" s="11" t="s">
        <v>11</v>
      </c>
    </row>
    <row r="7" customFormat="false" ht="101.25" hidden="false" customHeight="true" outlineLevel="0" collapsed="false">
      <c r="A7" s="7"/>
      <c r="B7" s="8"/>
      <c r="C7" s="9"/>
      <c r="D7" s="9" t="s">
        <v>12</v>
      </c>
      <c r="E7" s="9" t="s">
        <v>13</v>
      </c>
      <c r="F7" s="9" t="s">
        <v>14</v>
      </c>
      <c r="G7" s="9" t="s">
        <v>12</v>
      </c>
      <c r="H7" s="9" t="s">
        <v>13</v>
      </c>
      <c r="I7" s="9" t="s">
        <v>14</v>
      </c>
      <c r="J7" s="9"/>
      <c r="K7" s="11"/>
      <c r="L7" s="11"/>
      <c r="M7" s="12" t="s">
        <v>12</v>
      </c>
      <c r="N7" s="12" t="s">
        <v>15</v>
      </c>
      <c r="O7" s="12" t="s">
        <v>16</v>
      </c>
      <c r="P7" s="12" t="s">
        <v>17</v>
      </c>
      <c r="Q7" s="12" t="s">
        <v>18</v>
      </c>
      <c r="R7" s="12" t="s">
        <v>19</v>
      </c>
      <c r="S7" s="12" t="s">
        <v>20</v>
      </c>
      <c r="T7" s="12" t="s">
        <v>21</v>
      </c>
      <c r="U7" s="13" t="s">
        <v>22</v>
      </c>
      <c r="V7" s="11"/>
      <c r="W7" s="11"/>
    </row>
    <row r="8" customFormat="false" ht="12.75" hidden="false" customHeight="false" outlineLevel="0" collapsed="false">
      <c r="A8" s="14" t="s">
        <v>23</v>
      </c>
      <c r="B8" s="15" t="s">
        <v>24</v>
      </c>
      <c r="C8" s="16" t="n">
        <v>5948</v>
      </c>
      <c r="D8" s="17" t="n">
        <f aca="false">SUM(E8:F8)</f>
        <v>5</v>
      </c>
      <c r="E8" s="14" t="n">
        <v>5</v>
      </c>
      <c r="F8" s="14"/>
      <c r="G8" s="17" t="n">
        <f aca="false">SUM(H8:I8)</f>
        <v>5</v>
      </c>
      <c r="H8" s="17" t="n">
        <f aca="false">E8</f>
        <v>5</v>
      </c>
      <c r="I8" s="14" t="n">
        <f aca="false">F8*0.44</f>
        <v>0</v>
      </c>
      <c r="J8" s="17"/>
      <c r="K8" s="18" t="n">
        <v>40342.7</v>
      </c>
      <c r="L8" s="19" t="n">
        <v>11280</v>
      </c>
      <c r="M8" s="19" t="n">
        <f aca="false">SUM(N8:U8)</f>
        <v>200551.38</v>
      </c>
      <c r="N8" s="19" t="n">
        <v>176238.72</v>
      </c>
      <c r="O8" s="19" t="n">
        <f aca="false">ROUND(375.61/74*1000,2)</f>
        <v>5075.81</v>
      </c>
      <c r="P8" s="19" t="n">
        <f aca="false">ROUND(310.8/74*1000,2)</f>
        <v>4200</v>
      </c>
      <c r="Q8" s="19" t="n">
        <f aca="false">ROUND(444/74*1000,2)</f>
        <v>6000</v>
      </c>
      <c r="R8" s="19" t="n">
        <f aca="false">ROUND(7.7/74*1000,2)</f>
        <v>104.05</v>
      </c>
      <c r="S8" s="19" t="n">
        <f aca="false">ROUND(150.96/74*1000,2)</f>
        <v>2040</v>
      </c>
      <c r="T8" s="19" t="n">
        <f aca="false">ROUND(464.89/74*1000,2)</f>
        <v>6282.3</v>
      </c>
      <c r="U8" s="19" t="n">
        <f aca="false">ROUND(44.73*1.01/74*1000,2)</f>
        <v>610.5</v>
      </c>
      <c r="V8" s="20" t="n">
        <f aca="false">ROUND(M8*G8/1000,1)-0.1</f>
        <v>1002.7</v>
      </c>
      <c r="W8" s="20" t="n">
        <f aca="false">V8*1000</f>
        <v>1002700</v>
      </c>
      <c r="X8" s="21"/>
    </row>
    <row r="9" customFormat="false" ht="12.75" hidden="false" customHeight="false" outlineLevel="0" collapsed="false">
      <c r="A9" s="14" t="s">
        <v>25</v>
      </c>
      <c r="B9" s="15" t="s">
        <v>26</v>
      </c>
      <c r="C9" s="16" t="n">
        <v>501</v>
      </c>
      <c r="D9" s="17" t="n">
        <f aca="false">SUM(E9:F9)</f>
        <v>1</v>
      </c>
      <c r="E9" s="14" t="n">
        <v>1</v>
      </c>
      <c r="F9" s="14"/>
      <c r="G9" s="17" t="n">
        <f aca="false">SUM(H9:I9)</f>
        <v>1</v>
      </c>
      <c r="H9" s="17" t="n">
        <f aca="false">E9</f>
        <v>1</v>
      </c>
      <c r="I9" s="14" t="n">
        <f aca="false">F9*0.44</f>
        <v>0</v>
      </c>
      <c r="J9" s="17"/>
      <c r="K9" s="18" t="n">
        <v>40342.7</v>
      </c>
      <c r="L9" s="19" t="n">
        <v>11280</v>
      </c>
      <c r="M9" s="19" t="n">
        <f aca="false">SUM(N9:U9)</f>
        <v>200551.38</v>
      </c>
      <c r="N9" s="19" t="n">
        <v>176238.72</v>
      </c>
      <c r="O9" s="19" t="n">
        <f aca="false">ROUND(375.61/74*1000,2)</f>
        <v>5075.81</v>
      </c>
      <c r="P9" s="19" t="n">
        <f aca="false">ROUND(310.8/74*1000,2)</f>
        <v>4200</v>
      </c>
      <c r="Q9" s="19" t="n">
        <f aca="false">ROUND(444/74*1000,2)</f>
        <v>6000</v>
      </c>
      <c r="R9" s="19" t="n">
        <f aca="false">ROUND(7.7/74*1000,2)</f>
        <v>104.05</v>
      </c>
      <c r="S9" s="19" t="n">
        <f aca="false">ROUND(150.96/74*1000,2)</f>
        <v>2040</v>
      </c>
      <c r="T9" s="19" t="n">
        <f aca="false">ROUND(464.89/74*1000,2)</f>
        <v>6282.3</v>
      </c>
      <c r="U9" s="19" t="n">
        <f aca="false">ROUND(44.73*1.01/74*1000,2)</f>
        <v>610.5</v>
      </c>
      <c r="V9" s="20" t="n">
        <f aca="false">ROUND(M9*G9/1000,1)-0.05</f>
        <v>200.55</v>
      </c>
      <c r="W9" s="20" t="n">
        <f aca="false">V9*1000</f>
        <v>200550</v>
      </c>
      <c r="X9" s="21"/>
    </row>
    <row r="10" customFormat="false" ht="12.75" hidden="false" customHeight="false" outlineLevel="0" collapsed="false">
      <c r="A10" s="14" t="s">
        <v>27</v>
      </c>
      <c r="B10" s="15" t="s">
        <v>28</v>
      </c>
      <c r="C10" s="16" t="n">
        <v>99</v>
      </c>
      <c r="D10" s="17" t="n">
        <f aca="false">SUM(E10:F10)</f>
        <v>1</v>
      </c>
      <c r="E10" s="14"/>
      <c r="F10" s="14" t="n">
        <v>1</v>
      </c>
      <c r="G10" s="17" t="n">
        <f aca="false">SUM(H10:I10)</f>
        <v>0.4</v>
      </c>
      <c r="H10" s="17" t="n">
        <f aca="false">E10</f>
        <v>0</v>
      </c>
      <c r="I10" s="14" t="n">
        <f aca="false">F10*0.4</f>
        <v>0.4</v>
      </c>
      <c r="J10" s="17" t="n">
        <v>0.4</v>
      </c>
      <c r="K10" s="18" t="n">
        <v>40342.7</v>
      </c>
      <c r="L10" s="19" t="n">
        <v>11280</v>
      </c>
      <c r="M10" s="19" t="n">
        <f aca="false">SUM(N10:U10)</f>
        <v>200551.38</v>
      </c>
      <c r="N10" s="19" t="n">
        <v>176238.72</v>
      </c>
      <c r="O10" s="19" t="n">
        <f aca="false">ROUND(375.61/74*1000,2)</f>
        <v>5075.81</v>
      </c>
      <c r="P10" s="19" t="n">
        <f aca="false">ROUND(310.8/74*1000,2)</f>
        <v>4200</v>
      </c>
      <c r="Q10" s="19" t="n">
        <f aca="false">ROUND(444/74*1000,2)</f>
        <v>6000</v>
      </c>
      <c r="R10" s="19" t="n">
        <f aca="false">ROUND(7.7/74*1000,2)</f>
        <v>104.05</v>
      </c>
      <c r="S10" s="19" t="n">
        <f aca="false">ROUND(150.96/74*1000,2)</f>
        <v>2040</v>
      </c>
      <c r="T10" s="19" t="n">
        <f aca="false">ROUND(464.89/74*1000,2)</f>
        <v>6282.3</v>
      </c>
      <c r="U10" s="19" t="n">
        <f aca="false">ROUND(44.73*1.01/74*1000,2)</f>
        <v>610.5</v>
      </c>
      <c r="V10" s="20" t="n">
        <f aca="false">ROUND(M10*G10/1000,1)+0.02</f>
        <v>80.22</v>
      </c>
      <c r="W10" s="20" t="n">
        <f aca="false">V10*1000</f>
        <v>80220</v>
      </c>
      <c r="X10" s="21"/>
    </row>
    <row r="11" customFormat="false" ht="12.75" hidden="false" customHeight="false" outlineLevel="0" collapsed="false">
      <c r="A11" s="14" t="s">
        <v>27</v>
      </c>
      <c r="B11" s="15" t="s">
        <v>29</v>
      </c>
      <c r="C11" s="16" t="n">
        <v>303</v>
      </c>
      <c r="D11" s="17" t="n">
        <f aca="false">SUM(E11:F11)</f>
        <v>1</v>
      </c>
      <c r="E11" s="14"/>
      <c r="F11" s="14" t="n">
        <v>1</v>
      </c>
      <c r="G11" s="17" t="n">
        <f aca="false">SUM(H11:I11)</f>
        <v>0.4</v>
      </c>
      <c r="H11" s="17" t="n">
        <f aca="false">E11</f>
        <v>0</v>
      </c>
      <c r="I11" s="14" t="n">
        <f aca="false">F11*0.4</f>
        <v>0.4</v>
      </c>
      <c r="J11" s="17" t="n">
        <v>0.4</v>
      </c>
      <c r="K11" s="18" t="n">
        <v>40342.7</v>
      </c>
      <c r="L11" s="19" t="n">
        <v>11280</v>
      </c>
      <c r="M11" s="19" t="n">
        <f aca="false">SUM(N11:U11)</f>
        <v>200551.38</v>
      </c>
      <c r="N11" s="19" t="n">
        <v>176238.72</v>
      </c>
      <c r="O11" s="19" t="n">
        <f aca="false">ROUND(375.61/74*1000,2)</f>
        <v>5075.81</v>
      </c>
      <c r="P11" s="19" t="n">
        <f aca="false">ROUND(310.8/74*1000,2)</f>
        <v>4200</v>
      </c>
      <c r="Q11" s="19" t="n">
        <f aca="false">ROUND(444/74*1000,2)</f>
        <v>6000</v>
      </c>
      <c r="R11" s="19" t="n">
        <f aca="false">ROUND(7.7/74*1000,2)</f>
        <v>104.05</v>
      </c>
      <c r="S11" s="19" t="n">
        <f aca="false">ROUND(150.96/74*1000,2)</f>
        <v>2040</v>
      </c>
      <c r="T11" s="19" t="n">
        <f aca="false">ROUND(464.89/74*1000,2)</f>
        <v>6282.3</v>
      </c>
      <c r="U11" s="19" t="n">
        <f aca="false">ROUND(44.73*1.01/74*1000,2)</f>
        <v>610.5</v>
      </c>
      <c r="V11" s="20" t="n">
        <f aca="false">ROUND(M11*G11/1000,1)+0.02</f>
        <v>80.22</v>
      </c>
      <c r="W11" s="20" t="n">
        <f aca="false">V11*1000</f>
        <v>80220</v>
      </c>
      <c r="X11" s="21"/>
    </row>
    <row r="12" customFormat="false" ht="12.75" hidden="false" customHeight="false" outlineLevel="0" collapsed="false">
      <c r="A12" s="14" t="s">
        <v>27</v>
      </c>
      <c r="B12" s="15" t="s">
        <v>30</v>
      </c>
      <c r="C12" s="16" t="n">
        <v>119</v>
      </c>
      <c r="D12" s="17" t="n">
        <f aca="false">SUM(E12:F12)</f>
        <v>1</v>
      </c>
      <c r="E12" s="14"/>
      <c r="F12" s="14" t="n">
        <v>1</v>
      </c>
      <c r="G12" s="17" t="n">
        <f aca="false">SUM(H12:I12)</f>
        <v>0.4</v>
      </c>
      <c r="H12" s="17" t="n">
        <f aca="false">E12</f>
        <v>0</v>
      </c>
      <c r="I12" s="14" t="n">
        <f aca="false">F12*0.4</f>
        <v>0.4</v>
      </c>
      <c r="J12" s="17" t="n">
        <v>0.4</v>
      </c>
      <c r="K12" s="18" t="n">
        <v>40342.7</v>
      </c>
      <c r="L12" s="19" t="n">
        <v>11280</v>
      </c>
      <c r="M12" s="19" t="n">
        <f aca="false">SUM(N12:U12)</f>
        <v>200551.38</v>
      </c>
      <c r="N12" s="19" t="n">
        <v>176238.72</v>
      </c>
      <c r="O12" s="19" t="n">
        <f aca="false">ROUND(375.61/74*1000,2)</f>
        <v>5075.81</v>
      </c>
      <c r="P12" s="19" t="n">
        <f aca="false">ROUND(310.8/74*1000,2)</f>
        <v>4200</v>
      </c>
      <c r="Q12" s="19" t="n">
        <f aca="false">ROUND(444/74*1000,2)</f>
        <v>6000</v>
      </c>
      <c r="R12" s="19" t="n">
        <f aca="false">ROUND(7.7/74*1000,2)</f>
        <v>104.05</v>
      </c>
      <c r="S12" s="19" t="n">
        <f aca="false">ROUND(150.96/74*1000,2)</f>
        <v>2040</v>
      </c>
      <c r="T12" s="19" t="n">
        <f aca="false">ROUND(464.89/74*1000,2)</f>
        <v>6282.3</v>
      </c>
      <c r="U12" s="19" t="n">
        <f aca="false">ROUND(44.73*1.01/74*1000,2)</f>
        <v>610.5</v>
      </c>
      <c r="V12" s="20" t="n">
        <f aca="false">ROUND(M12*G12/1000,1)+0.02</f>
        <v>80.22</v>
      </c>
      <c r="W12" s="20" t="n">
        <f aca="false">V12*1000</f>
        <v>80220</v>
      </c>
      <c r="X12" s="21"/>
    </row>
    <row r="13" customFormat="false" ht="12.75" hidden="false" customHeight="false" outlineLevel="0" collapsed="false">
      <c r="A13" s="14" t="s">
        <v>25</v>
      </c>
      <c r="B13" s="15" t="s">
        <v>31</v>
      </c>
      <c r="C13" s="16" t="n">
        <v>743</v>
      </c>
      <c r="D13" s="17" t="n">
        <f aca="false">SUM(E13:F13)</f>
        <v>1</v>
      </c>
      <c r="E13" s="14" t="n">
        <v>1</v>
      </c>
      <c r="F13" s="14"/>
      <c r="G13" s="17" t="n">
        <f aca="false">SUM(H13:I13)</f>
        <v>1</v>
      </c>
      <c r="H13" s="17" t="n">
        <f aca="false">E13</f>
        <v>1</v>
      </c>
      <c r="I13" s="14" t="n">
        <f aca="false">F13*0.44</f>
        <v>0</v>
      </c>
      <c r="J13" s="17"/>
      <c r="K13" s="18" t="n">
        <v>40342.7</v>
      </c>
      <c r="L13" s="19" t="n">
        <v>11280</v>
      </c>
      <c r="M13" s="19" t="n">
        <f aca="false">SUM(N13:U13)</f>
        <v>200551.38</v>
      </c>
      <c r="N13" s="19" t="n">
        <v>176238.72</v>
      </c>
      <c r="O13" s="19" t="n">
        <f aca="false">ROUND(375.61/74*1000,2)</f>
        <v>5075.81</v>
      </c>
      <c r="P13" s="19" t="n">
        <f aca="false">ROUND(310.8/74*1000,2)</f>
        <v>4200</v>
      </c>
      <c r="Q13" s="19" t="n">
        <f aca="false">ROUND(444/74*1000,2)</f>
        <v>6000</v>
      </c>
      <c r="R13" s="19" t="n">
        <f aca="false">ROUND(7.7/74*1000,2)</f>
        <v>104.05</v>
      </c>
      <c r="S13" s="19" t="n">
        <f aca="false">ROUND(150.96/74*1000,2)</f>
        <v>2040</v>
      </c>
      <c r="T13" s="19" t="n">
        <f aca="false">ROUND(464.89/74*1000,2)</f>
        <v>6282.3</v>
      </c>
      <c r="U13" s="19" t="n">
        <f aca="false">ROUND(44.73*1.01/74*1000,2)</f>
        <v>610.5</v>
      </c>
      <c r="V13" s="20" t="n">
        <f aca="false">ROUND(M13*G13/1000,1)-0.05</f>
        <v>200.55</v>
      </c>
      <c r="W13" s="20" t="n">
        <f aca="false">V13*1000</f>
        <v>200550</v>
      </c>
      <c r="X13" s="21"/>
    </row>
    <row r="14" customFormat="false" ht="12.75" hidden="false" customHeight="false" outlineLevel="0" collapsed="false">
      <c r="A14" s="14" t="s">
        <v>25</v>
      </c>
      <c r="B14" s="15" t="s">
        <v>32</v>
      </c>
      <c r="C14" s="16" t="n">
        <v>512</v>
      </c>
      <c r="D14" s="17" t="n">
        <f aca="false">SUM(E14:F14)</f>
        <v>1</v>
      </c>
      <c r="E14" s="14" t="n">
        <v>1</v>
      </c>
      <c r="F14" s="14"/>
      <c r="G14" s="17" t="n">
        <f aca="false">SUM(H14:I14)</f>
        <v>1</v>
      </c>
      <c r="H14" s="17" t="n">
        <f aca="false">E14</f>
        <v>1</v>
      </c>
      <c r="I14" s="14" t="n">
        <f aca="false">F14*0.44</f>
        <v>0</v>
      </c>
      <c r="J14" s="17"/>
      <c r="K14" s="18" t="n">
        <v>40342.7</v>
      </c>
      <c r="L14" s="19" t="n">
        <v>11280</v>
      </c>
      <c r="M14" s="19" t="n">
        <f aca="false">SUM(N14:U14)</f>
        <v>200551.38</v>
      </c>
      <c r="N14" s="19" t="n">
        <v>176238.72</v>
      </c>
      <c r="O14" s="19" t="n">
        <f aca="false">ROUND(375.61/74*1000,2)</f>
        <v>5075.81</v>
      </c>
      <c r="P14" s="19" t="n">
        <f aca="false">ROUND(310.8/74*1000,2)</f>
        <v>4200</v>
      </c>
      <c r="Q14" s="19" t="n">
        <f aca="false">ROUND(444/74*1000,2)</f>
        <v>6000</v>
      </c>
      <c r="R14" s="19" t="n">
        <f aca="false">ROUND(7.7/74*1000,2)</f>
        <v>104.05</v>
      </c>
      <c r="S14" s="19" t="n">
        <f aca="false">ROUND(150.96/74*1000,2)</f>
        <v>2040</v>
      </c>
      <c r="T14" s="19" t="n">
        <f aca="false">ROUND(464.89/74*1000,2)</f>
        <v>6282.3</v>
      </c>
      <c r="U14" s="19" t="n">
        <f aca="false">ROUND(44.73*1.01/74*1000,2)</f>
        <v>610.5</v>
      </c>
      <c r="V14" s="20" t="n">
        <f aca="false">ROUND(M14*G14/1000,1)-0.05</f>
        <v>200.55</v>
      </c>
      <c r="W14" s="20" t="n">
        <f aca="false">V14*1000</f>
        <v>200550</v>
      </c>
      <c r="X14" s="21"/>
    </row>
    <row r="15" customFormat="false" ht="12.75" hidden="false" customHeight="false" outlineLevel="0" collapsed="false">
      <c r="A15" s="14" t="s">
        <v>25</v>
      </c>
      <c r="B15" s="15" t="s">
        <v>33</v>
      </c>
      <c r="C15" s="16" t="n">
        <v>963</v>
      </c>
      <c r="D15" s="17" t="n">
        <f aca="false">SUM(E15:F15)</f>
        <v>1</v>
      </c>
      <c r="E15" s="14" t="n">
        <v>1</v>
      </c>
      <c r="F15" s="14"/>
      <c r="G15" s="17" t="n">
        <f aca="false">SUM(H15:I15)</f>
        <v>1</v>
      </c>
      <c r="H15" s="17" t="n">
        <f aca="false">E15</f>
        <v>1</v>
      </c>
      <c r="I15" s="14" t="n">
        <f aca="false">F15*0.44</f>
        <v>0</v>
      </c>
      <c r="J15" s="17"/>
      <c r="K15" s="18" t="n">
        <v>40342.7</v>
      </c>
      <c r="L15" s="19" t="n">
        <v>11280</v>
      </c>
      <c r="M15" s="19" t="n">
        <f aca="false">SUM(N15:U15)</f>
        <v>200551.38</v>
      </c>
      <c r="N15" s="19" t="n">
        <v>176238.72</v>
      </c>
      <c r="O15" s="19" t="n">
        <f aca="false">ROUND(375.61/74*1000,2)</f>
        <v>5075.81</v>
      </c>
      <c r="P15" s="19" t="n">
        <f aca="false">ROUND(310.8/74*1000,2)</f>
        <v>4200</v>
      </c>
      <c r="Q15" s="19" t="n">
        <f aca="false">ROUND(444/74*1000,2)</f>
        <v>6000</v>
      </c>
      <c r="R15" s="19" t="n">
        <f aca="false">ROUND(7.7/74*1000,2)</f>
        <v>104.05</v>
      </c>
      <c r="S15" s="19" t="n">
        <f aca="false">ROUND(150.96/74*1000,2)</f>
        <v>2040</v>
      </c>
      <c r="T15" s="19" t="n">
        <f aca="false">ROUND(464.89/74*1000,2)</f>
        <v>6282.3</v>
      </c>
      <c r="U15" s="19" t="n">
        <f aca="false">ROUND(44.73*1.01/74*1000,2)</f>
        <v>610.5</v>
      </c>
      <c r="V15" s="20" t="n">
        <f aca="false">ROUND(M15*G15/1000,1)-0.05</f>
        <v>200.55</v>
      </c>
      <c r="W15" s="20" t="n">
        <f aca="false">V15*1000</f>
        <v>200550</v>
      </c>
      <c r="X15" s="21"/>
    </row>
    <row r="16" customFormat="false" ht="12.75" hidden="false" customHeight="false" outlineLevel="0" collapsed="false">
      <c r="A16" s="14" t="s">
        <v>27</v>
      </c>
      <c r="B16" s="15" t="s">
        <v>34</v>
      </c>
      <c r="C16" s="16" t="n">
        <v>415</v>
      </c>
      <c r="D16" s="17" t="n">
        <f aca="false">SUM(E16:F16)</f>
        <v>1</v>
      </c>
      <c r="E16" s="14"/>
      <c r="F16" s="14" t="n">
        <v>1</v>
      </c>
      <c r="G16" s="17" t="n">
        <f aca="false">SUM(H16:I16)</f>
        <v>0.4</v>
      </c>
      <c r="H16" s="17" t="n">
        <f aca="false">E16</f>
        <v>0</v>
      </c>
      <c r="I16" s="14" t="n">
        <f aca="false">F16*0.4</f>
        <v>0.4</v>
      </c>
      <c r="J16" s="17" t="n">
        <v>0.4</v>
      </c>
      <c r="K16" s="18" t="n">
        <v>40342.7</v>
      </c>
      <c r="L16" s="19" t="n">
        <v>11280</v>
      </c>
      <c r="M16" s="19" t="n">
        <f aca="false">SUM(N16:U16)</f>
        <v>200551.38</v>
      </c>
      <c r="N16" s="19" t="n">
        <v>176238.72</v>
      </c>
      <c r="O16" s="19" t="n">
        <f aca="false">ROUND(375.61/74*1000,2)</f>
        <v>5075.81</v>
      </c>
      <c r="P16" s="19" t="n">
        <f aca="false">ROUND(310.8/74*1000,2)</f>
        <v>4200</v>
      </c>
      <c r="Q16" s="19" t="n">
        <f aca="false">ROUND(444/74*1000,2)</f>
        <v>6000</v>
      </c>
      <c r="R16" s="19" t="n">
        <f aca="false">ROUND(7.7/74*1000,2)</f>
        <v>104.05</v>
      </c>
      <c r="S16" s="19" t="n">
        <f aca="false">ROUND(150.96/74*1000,2)</f>
        <v>2040</v>
      </c>
      <c r="T16" s="19" t="n">
        <f aca="false">ROUND(464.89/74*1000,2)</f>
        <v>6282.3</v>
      </c>
      <c r="U16" s="19" t="n">
        <f aca="false">ROUND(44.73*1.01/74*1000,2)</f>
        <v>610.5</v>
      </c>
      <c r="V16" s="20" t="n">
        <f aca="false">ROUND(M16*G16/1000,1)+0.02</f>
        <v>80.22</v>
      </c>
      <c r="W16" s="20" t="n">
        <f aca="false">V16*1000</f>
        <v>80220</v>
      </c>
      <c r="X16" s="21"/>
    </row>
    <row r="17" customFormat="false" ht="12.75" hidden="false" customHeight="false" outlineLevel="0" collapsed="false">
      <c r="A17" s="14" t="s">
        <v>27</v>
      </c>
      <c r="B17" s="15" t="s">
        <v>35</v>
      </c>
      <c r="C17" s="16" t="n">
        <v>314</v>
      </c>
      <c r="D17" s="17" t="n">
        <f aca="false">SUM(E17:F17)</f>
        <v>1</v>
      </c>
      <c r="E17" s="14"/>
      <c r="F17" s="14" t="n">
        <v>1</v>
      </c>
      <c r="G17" s="17" t="n">
        <f aca="false">SUM(H17:I17)</f>
        <v>0.4</v>
      </c>
      <c r="H17" s="17" t="n">
        <f aca="false">E17</f>
        <v>0</v>
      </c>
      <c r="I17" s="14" t="n">
        <f aca="false">F17*0.4</f>
        <v>0.4</v>
      </c>
      <c r="J17" s="17" t="n">
        <v>0.4</v>
      </c>
      <c r="K17" s="18" t="n">
        <v>40342.7</v>
      </c>
      <c r="L17" s="19" t="n">
        <v>11280</v>
      </c>
      <c r="M17" s="19" t="n">
        <f aca="false">SUM(N17:U17)</f>
        <v>200551.38</v>
      </c>
      <c r="N17" s="19" t="n">
        <v>176238.72</v>
      </c>
      <c r="O17" s="19" t="n">
        <f aca="false">ROUND(375.61/74*1000,2)</f>
        <v>5075.81</v>
      </c>
      <c r="P17" s="19" t="n">
        <f aca="false">ROUND(310.8/74*1000,2)</f>
        <v>4200</v>
      </c>
      <c r="Q17" s="19" t="n">
        <f aca="false">ROUND(444/74*1000,2)</f>
        <v>6000</v>
      </c>
      <c r="R17" s="19" t="n">
        <f aca="false">ROUND(7.7/74*1000,2)</f>
        <v>104.05</v>
      </c>
      <c r="S17" s="19" t="n">
        <f aca="false">ROUND(150.96/74*1000,2)</f>
        <v>2040</v>
      </c>
      <c r="T17" s="19" t="n">
        <f aca="false">ROUND(464.89/74*1000,2)</f>
        <v>6282.3</v>
      </c>
      <c r="U17" s="19" t="n">
        <f aca="false">ROUND(44.73*1.01/74*1000,2)</f>
        <v>610.5</v>
      </c>
      <c r="V17" s="20" t="n">
        <f aca="false">ROUND(M17*G17/1000,1)+0.02</f>
        <v>80.22</v>
      </c>
      <c r="W17" s="20" t="n">
        <f aca="false">V17*1000</f>
        <v>80220</v>
      </c>
      <c r="X17" s="21"/>
    </row>
    <row r="18" customFormat="false" ht="12.75" hidden="false" customHeight="false" outlineLevel="0" collapsed="false">
      <c r="A18" s="14" t="s">
        <v>27</v>
      </c>
      <c r="B18" s="15" t="s">
        <v>36</v>
      </c>
      <c r="C18" s="16" t="n">
        <v>659</v>
      </c>
      <c r="D18" s="17" t="n">
        <f aca="false">SUM(E18:F18)</f>
        <v>1</v>
      </c>
      <c r="E18" s="14" t="n">
        <v>1</v>
      </c>
      <c r="F18" s="14"/>
      <c r="G18" s="17" t="n">
        <f aca="false">SUM(H18:I18)</f>
        <v>1</v>
      </c>
      <c r="H18" s="17" t="n">
        <f aca="false">E18</f>
        <v>1</v>
      </c>
      <c r="I18" s="14" t="n">
        <f aca="false">F18*0.44</f>
        <v>0</v>
      </c>
      <c r="J18" s="17"/>
      <c r="K18" s="18" t="n">
        <v>40342.7</v>
      </c>
      <c r="L18" s="19" t="n">
        <v>11280</v>
      </c>
      <c r="M18" s="19" t="n">
        <f aca="false">SUM(N18:U18)</f>
        <v>200551.38</v>
      </c>
      <c r="N18" s="19" t="n">
        <v>176238.72</v>
      </c>
      <c r="O18" s="19" t="n">
        <f aca="false">ROUND(375.61/74*1000,2)</f>
        <v>5075.81</v>
      </c>
      <c r="P18" s="19" t="n">
        <f aca="false">ROUND(310.8/74*1000,2)</f>
        <v>4200</v>
      </c>
      <c r="Q18" s="19" t="n">
        <f aca="false">ROUND(444/74*1000,2)</f>
        <v>6000</v>
      </c>
      <c r="R18" s="19" t="n">
        <f aca="false">ROUND(7.7/74*1000,2)</f>
        <v>104.05</v>
      </c>
      <c r="S18" s="19" t="n">
        <f aca="false">ROUND(150.96/74*1000,2)</f>
        <v>2040</v>
      </c>
      <c r="T18" s="19" t="n">
        <f aca="false">ROUND(464.89/74*1000,2)</f>
        <v>6282.3</v>
      </c>
      <c r="U18" s="19" t="n">
        <f aca="false">ROUND(44.73*1.01/74*1000,2)</f>
        <v>610.5</v>
      </c>
      <c r="V18" s="20" t="n">
        <f aca="false">ROUND(M18*G18/1000,1)-0.05</f>
        <v>200.55</v>
      </c>
      <c r="W18" s="20" t="n">
        <f aca="false">V18*1000</f>
        <v>200550</v>
      </c>
      <c r="X18" s="21"/>
    </row>
    <row r="19" customFormat="false" ht="12.75" hidden="false" customHeight="false" outlineLevel="0" collapsed="false">
      <c r="A19" s="14" t="s">
        <v>25</v>
      </c>
      <c r="B19" s="15" t="s">
        <v>37</v>
      </c>
      <c r="C19" s="16" t="n">
        <v>958</v>
      </c>
      <c r="D19" s="17" t="n">
        <f aca="false">SUM(E19:F19)</f>
        <v>1</v>
      </c>
      <c r="E19" s="14" t="n">
        <v>1</v>
      </c>
      <c r="F19" s="14"/>
      <c r="G19" s="17" t="n">
        <f aca="false">SUM(H19:I19)</f>
        <v>1</v>
      </c>
      <c r="H19" s="17" t="n">
        <f aca="false">E19</f>
        <v>1</v>
      </c>
      <c r="I19" s="14" t="n">
        <f aca="false">F19*0.44</f>
        <v>0</v>
      </c>
      <c r="J19" s="17"/>
      <c r="K19" s="18" t="n">
        <v>40342.7</v>
      </c>
      <c r="L19" s="19" t="n">
        <v>11280</v>
      </c>
      <c r="M19" s="19" t="n">
        <f aca="false">SUM(N19:U19)</f>
        <v>200551.38</v>
      </c>
      <c r="N19" s="19" t="n">
        <v>176238.72</v>
      </c>
      <c r="O19" s="19" t="n">
        <f aca="false">ROUND(375.61/74*1000,2)</f>
        <v>5075.81</v>
      </c>
      <c r="P19" s="19" t="n">
        <f aca="false">ROUND(310.8/74*1000,2)</f>
        <v>4200</v>
      </c>
      <c r="Q19" s="19" t="n">
        <f aca="false">ROUND(444/74*1000,2)</f>
        <v>6000</v>
      </c>
      <c r="R19" s="19" t="n">
        <f aca="false">ROUND(7.7/74*1000,2)</f>
        <v>104.05</v>
      </c>
      <c r="S19" s="19" t="n">
        <f aca="false">ROUND(150.96/74*1000,2)</f>
        <v>2040</v>
      </c>
      <c r="T19" s="19" t="n">
        <f aca="false">ROUND(464.89/74*1000,2)</f>
        <v>6282.3</v>
      </c>
      <c r="U19" s="19" t="n">
        <f aca="false">ROUND(44.73*1.01/74*1000,2)</f>
        <v>610.5</v>
      </c>
      <c r="V19" s="20" t="n">
        <f aca="false">ROUND(M19*G19/1000,1)-0.05</f>
        <v>200.55</v>
      </c>
      <c r="W19" s="20" t="n">
        <f aca="false">V19*1000</f>
        <v>200550</v>
      </c>
      <c r="X19" s="21"/>
    </row>
    <row r="20" customFormat="false" ht="12.75" hidden="false" customHeight="false" outlineLevel="0" collapsed="false">
      <c r="A20" s="14" t="s">
        <v>27</v>
      </c>
      <c r="B20" s="15" t="s">
        <v>38</v>
      </c>
      <c r="C20" s="16" t="n">
        <v>285</v>
      </c>
      <c r="D20" s="17" t="n">
        <f aca="false">SUM(E20:F20)</f>
        <v>1</v>
      </c>
      <c r="E20" s="14"/>
      <c r="F20" s="14" t="n">
        <v>1</v>
      </c>
      <c r="G20" s="17" t="n">
        <f aca="false">SUM(H20:I20)</f>
        <v>0.4</v>
      </c>
      <c r="H20" s="17" t="n">
        <f aca="false">E20</f>
        <v>0</v>
      </c>
      <c r="I20" s="14" t="n">
        <f aca="false">F20*0.4</f>
        <v>0.4</v>
      </c>
      <c r="J20" s="17" t="n">
        <v>0.4</v>
      </c>
      <c r="K20" s="18" t="n">
        <v>40342.7</v>
      </c>
      <c r="L20" s="19" t="n">
        <v>11280</v>
      </c>
      <c r="M20" s="19" t="n">
        <f aca="false">SUM(N20:U20)</f>
        <v>200551.38</v>
      </c>
      <c r="N20" s="19" t="n">
        <v>176238.72</v>
      </c>
      <c r="O20" s="19" t="n">
        <f aca="false">ROUND(375.61/74*1000,2)</f>
        <v>5075.81</v>
      </c>
      <c r="P20" s="19" t="n">
        <f aca="false">ROUND(310.8/74*1000,2)</f>
        <v>4200</v>
      </c>
      <c r="Q20" s="19" t="n">
        <f aca="false">ROUND(444/74*1000,2)</f>
        <v>6000</v>
      </c>
      <c r="R20" s="19" t="n">
        <f aca="false">ROUND(7.7/74*1000,2)</f>
        <v>104.05</v>
      </c>
      <c r="S20" s="19" t="n">
        <f aca="false">ROUND(150.96/74*1000,2)</f>
        <v>2040</v>
      </c>
      <c r="T20" s="19" t="n">
        <f aca="false">ROUND(464.89/74*1000,2)</f>
        <v>6282.3</v>
      </c>
      <c r="U20" s="19" t="n">
        <f aca="false">ROUND(44.73*1.01/74*1000,2)</f>
        <v>610.5</v>
      </c>
      <c r="V20" s="20" t="n">
        <f aca="false">ROUND(M20*G20/1000,1)+0.02</f>
        <v>80.22</v>
      </c>
      <c r="W20" s="20" t="n">
        <f aca="false">V20*1000</f>
        <v>80220</v>
      </c>
      <c r="X20" s="21"/>
    </row>
    <row r="21" customFormat="false" ht="12.75" hidden="false" customHeight="false" outlineLevel="0" collapsed="false">
      <c r="A21" s="14" t="s">
        <v>27</v>
      </c>
      <c r="B21" s="15" t="s">
        <v>39</v>
      </c>
      <c r="C21" s="16" t="n">
        <v>366</v>
      </c>
      <c r="D21" s="17" t="n">
        <f aca="false">SUM(E21:F21)</f>
        <v>1</v>
      </c>
      <c r="E21" s="14"/>
      <c r="F21" s="14" t="n">
        <v>1</v>
      </c>
      <c r="G21" s="17" t="n">
        <f aca="false">SUM(H21:I21)</f>
        <v>0.4</v>
      </c>
      <c r="H21" s="17" t="n">
        <f aca="false">E21</f>
        <v>0</v>
      </c>
      <c r="I21" s="14" t="n">
        <f aca="false">F21*0.4</f>
        <v>0.4</v>
      </c>
      <c r="J21" s="17" t="n">
        <v>0.4</v>
      </c>
      <c r="K21" s="18" t="n">
        <v>40342.7</v>
      </c>
      <c r="L21" s="19" t="n">
        <v>11280</v>
      </c>
      <c r="M21" s="19" t="n">
        <f aca="false">SUM(N21:U21)</f>
        <v>200551.38</v>
      </c>
      <c r="N21" s="19" t="n">
        <v>176238.72</v>
      </c>
      <c r="O21" s="19" t="n">
        <f aca="false">ROUND(375.61/74*1000,2)</f>
        <v>5075.81</v>
      </c>
      <c r="P21" s="19" t="n">
        <f aca="false">ROUND(310.8/74*1000,2)</f>
        <v>4200</v>
      </c>
      <c r="Q21" s="19" t="n">
        <f aca="false">ROUND(444/74*1000,2)</f>
        <v>6000</v>
      </c>
      <c r="R21" s="19" t="n">
        <f aca="false">ROUND(7.7/74*1000,2)</f>
        <v>104.05</v>
      </c>
      <c r="S21" s="19" t="n">
        <f aca="false">ROUND(150.96/74*1000,2)</f>
        <v>2040</v>
      </c>
      <c r="T21" s="19" t="n">
        <f aca="false">ROUND(464.89/74*1000,2)</f>
        <v>6282.3</v>
      </c>
      <c r="U21" s="19" t="n">
        <f aca="false">ROUND(44.73*1.01/74*1000,2)</f>
        <v>610.5</v>
      </c>
      <c r="V21" s="20" t="n">
        <f aca="false">ROUND(M21*G21/1000,1)+0.02</f>
        <v>80.22</v>
      </c>
      <c r="W21" s="20" t="n">
        <f aca="false">V21*1000</f>
        <v>80220</v>
      </c>
      <c r="X21" s="21"/>
    </row>
    <row r="22" customFormat="false" ht="12.75" hidden="false" customHeight="false" outlineLevel="0" collapsed="false">
      <c r="A22" s="14" t="s">
        <v>27</v>
      </c>
      <c r="B22" s="15" t="s">
        <v>40</v>
      </c>
      <c r="C22" s="16" t="n">
        <v>355</v>
      </c>
      <c r="D22" s="17" t="n">
        <f aca="false">SUM(E22:F22)</f>
        <v>1</v>
      </c>
      <c r="E22" s="14"/>
      <c r="F22" s="14" t="n">
        <v>1</v>
      </c>
      <c r="G22" s="17" t="n">
        <f aca="false">SUM(H22:I22)</f>
        <v>0.4</v>
      </c>
      <c r="H22" s="17" t="n">
        <f aca="false">E22</f>
        <v>0</v>
      </c>
      <c r="I22" s="14" t="n">
        <f aca="false">F22*0.4</f>
        <v>0.4</v>
      </c>
      <c r="J22" s="17" t="n">
        <v>0.4</v>
      </c>
      <c r="K22" s="18" t="n">
        <v>40342.7</v>
      </c>
      <c r="L22" s="19" t="n">
        <v>11280</v>
      </c>
      <c r="M22" s="19" t="n">
        <f aca="false">SUM(N22:U22)</f>
        <v>200551.38</v>
      </c>
      <c r="N22" s="19" t="n">
        <v>176238.72</v>
      </c>
      <c r="O22" s="19" t="n">
        <f aca="false">ROUND(375.61/74*1000,2)</f>
        <v>5075.81</v>
      </c>
      <c r="P22" s="19" t="n">
        <f aca="false">ROUND(310.8/74*1000,2)</f>
        <v>4200</v>
      </c>
      <c r="Q22" s="19" t="n">
        <f aca="false">ROUND(444/74*1000,2)</f>
        <v>6000</v>
      </c>
      <c r="R22" s="19" t="n">
        <f aca="false">ROUND(7.7/74*1000,2)</f>
        <v>104.05</v>
      </c>
      <c r="S22" s="19" t="n">
        <f aca="false">ROUND(150.96/74*1000,2)</f>
        <v>2040</v>
      </c>
      <c r="T22" s="19" t="n">
        <f aca="false">ROUND(464.89/74*1000,2)</f>
        <v>6282.3</v>
      </c>
      <c r="U22" s="19" t="n">
        <f aca="false">ROUND(44.73*1.01/74*1000,2)</f>
        <v>610.5</v>
      </c>
      <c r="V22" s="20" t="n">
        <f aca="false">ROUND(M22*G22/1000,1)+0.02</f>
        <v>80.22</v>
      </c>
      <c r="W22" s="20" t="n">
        <f aca="false">V22*1000</f>
        <v>80220</v>
      </c>
      <c r="X22" s="21"/>
    </row>
    <row r="23" customFormat="false" ht="12.75" hidden="false" customHeight="false" outlineLevel="0" collapsed="false">
      <c r="A23" s="14" t="s">
        <v>27</v>
      </c>
      <c r="B23" s="15" t="s">
        <v>41</v>
      </c>
      <c r="C23" s="16" t="n">
        <v>481</v>
      </c>
      <c r="D23" s="17" t="n">
        <f aca="false">SUM(E23:F23)</f>
        <v>1</v>
      </c>
      <c r="E23" s="14"/>
      <c r="F23" s="14" t="n">
        <v>1</v>
      </c>
      <c r="G23" s="17" t="n">
        <f aca="false">SUM(H23:I23)</f>
        <v>0.4</v>
      </c>
      <c r="H23" s="17" t="n">
        <f aca="false">E23</f>
        <v>0</v>
      </c>
      <c r="I23" s="14" t="n">
        <f aca="false">F23*0.4</f>
        <v>0.4</v>
      </c>
      <c r="J23" s="17" t="n">
        <v>0.4</v>
      </c>
      <c r="K23" s="18" t="n">
        <v>40342.7</v>
      </c>
      <c r="L23" s="19" t="n">
        <v>11280</v>
      </c>
      <c r="M23" s="19" t="n">
        <f aca="false">SUM(N23:U23)</f>
        <v>200551.38</v>
      </c>
      <c r="N23" s="19" t="n">
        <v>176238.72</v>
      </c>
      <c r="O23" s="19" t="n">
        <f aca="false">ROUND(375.61/74*1000,2)</f>
        <v>5075.81</v>
      </c>
      <c r="P23" s="19" t="n">
        <f aca="false">ROUND(310.8/74*1000,2)</f>
        <v>4200</v>
      </c>
      <c r="Q23" s="19" t="n">
        <f aca="false">ROUND(444/74*1000,2)</f>
        <v>6000</v>
      </c>
      <c r="R23" s="19" t="n">
        <f aca="false">ROUND(7.7/74*1000,2)</f>
        <v>104.05</v>
      </c>
      <c r="S23" s="19" t="n">
        <f aca="false">ROUND(150.96/74*1000,2)</f>
        <v>2040</v>
      </c>
      <c r="T23" s="19" t="n">
        <f aca="false">ROUND(464.89/74*1000,2)</f>
        <v>6282.3</v>
      </c>
      <c r="U23" s="19" t="n">
        <f aca="false">ROUND(44.73*1.01/74*1000,2)</f>
        <v>610.5</v>
      </c>
      <c r="V23" s="20" t="n">
        <f aca="false">ROUND(M23*G23/1000,1)+0.02</f>
        <v>80.22</v>
      </c>
      <c r="W23" s="20" t="n">
        <f aca="false">V23*1000</f>
        <v>80220</v>
      </c>
      <c r="X23" s="21"/>
    </row>
    <row r="24" customFormat="false" ht="12.75" hidden="false" customHeight="false" outlineLevel="0" collapsed="false">
      <c r="A24" s="14" t="s">
        <v>27</v>
      </c>
      <c r="B24" s="15" t="s">
        <v>42</v>
      </c>
      <c r="C24" s="16" t="n">
        <v>201</v>
      </c>
      <c r="D24" s="17" t="n">
        <f aca="false">SUM(E24:F24)</f>
        <v>1</v>
      </c>
      <c r="E24" s="14"/>
      <c r="F24" s="14" t="n">
        <v>1</v>
      </c>
      <c r="G24" s="17" t="n">
        <f aca="false">SUM(H24:I24)</f>
        <v>0.4</v>
      </c>
      <c r="H24" s="17" t="n">
        <f aca="false">E24</f>
        <v>0</v>
      </c>
      <c r="I24" s="14" t="n">
        <f aca="false">F24*0.4</f>
        <v>0.4</v>
      </c>
      <c r="J24" s="17" t="n">
        <v>0.4</v>
      </c>
      <c r="K24" s="18" t="n">
        <v>40342.7</v>
      </c>
      <c r="L24" s="19" t="n">
        <v>11280</v>
      </c>
      <c r="M24" s="19" t="n">
        <f aca="false">SUM(N24:U24)</f>
        <v>200551.38</v>
      </c>
      <c r="N24" s="19" t="n">
        <v>176238.72</v>
      </c>
      <c r="O24" s="19" t="n">
        <f aca="false">ROUND(375.61/74*1000,2)</f>
        <v>5075.81</v>
      </c>
      <c r="P24" s="19" t="n">
        <f aca="false">ROUND(310.8/74*1000,2)</f>
        <v>4200</v>
      </c>
      <c r="Q24" s="19" t="n">
        <f aca="false">ROUND(444/74*1000,2)</f>
        <v>6000</v>
      </c>
      <c r="R24" s="19" t="n">
        <f aca="false">ROUND(7.7/74*1000,2)</f>
        <v>104.05</v>
      </c>
      <c r="S24" s="19" t="n">
        <f aca="false">ROUND(150.96/74*1000,2)</f>
        <v>2040</v>
      </c>
      <c r="T24" s="19" t="n">
        <f aca="false">ROUND(464.89/74*1000,2)</f>
        <v>6282.3</v>
      </c>
      <c r="U24" s="19" t="n">
        <f aca="false">ROUND(44.73*1.01/74*1000,2)</f>
        <v>610.5</v>
      </c>
      <c r="V24" s="20" t="n">
        <f aca="false">ROUND(M24*G24/1000,1)+0.02</f>
        <v>80.22</v>
      </c>
      <c r="W24" s="20" t="n">
        <f aca="false">V24*1000</f>
        <v>80220</v>
      </c>
      <c r="X24" s="21"/>
    </row>
    <row r="25" customFormat="false" ht="12.75" hidden="false" customHeight="false" outlineLevel="0" collapsed="false">
      <c r="A25" s="14" t="s">
        <v>27</v>
      </c>
      <c r="B25" s="15" t="s">
        <v>43</v>
      </c>
      <c r="C25" s="16" t="n">
        <v>213</v>
      </c>
      <c r="D25" s="17" t="n">
        <f aca="false">SUM(E25:F25)</f>
        <v>1</v>
      </c>
      <c r="E25" s="14"/>
      <c r="F25" s="14" t="n">
        <v>1</v>
      </c>
      <c r="G25" s="17" t="n">
        <f aca="false">SUM(H25:I25)</f>
        <v>0.4</v>
      </c>
      <c r="H25" s="17" t="n">
        <f aca="false">E25</f>
        <v>0</v>
      </c>
      <c r="I25" s="14" t="n">
        <f aca="false">F25*0.4</f>
        <v>0.4</v>
      </c>
      <c r="J25" s="17" t="n">
        <v>0.4</v>
      </c>
      <c r="K25" s="18" t="n">
        <v>40342.7</v>
      </c>
      <c r="L25" s="19" t="n">
        <v>11280</v>
      </c>
      <c r="M25" s="19" t="n">
        <f aca="false">SUM(N25:U25)</f>
        <v>200551.38</v>
      </c>
      <c r="N25" s="19" t="n">
        <v>176238.72</v>
      </c>
      <c r="O25" s="19" t="n">
        <f aca="false">ROUND(375.61/74*1000,2)</f>
        <v>5075.81</v>
      </c>
      <c r="P25" s="19" t="n">
        <f aca="false">ROUND(310.8/74*1000,2)</f>
        <v>4200</v>
      </c>
      <c r="Q25" s="19" t="n">
        <f aca="false">ROUND(444/74*1000,2)</f>
        <v>6000</v>
      </c>
      <c r="R25" s="19" t="n">
        <f aca="false">ROUND(7.7/74*1000,2)</f>
        <v>104.05</v>
      </c>
      <c r="S25" s="19" t="n">
        <f aca="false">ROUND(150.96/74*1000,2)</f>
        <v>2040</v>
      </c>
      <c r="T25" s="19" t="n">
        <f aca="false">ROUND(464.89/74*1000,2)</f>
        <v>6282.3</v>
      </c>
      <c r="U25" s="19" t="n">
        <f aca="false">ROUND(44.73*1.01/74*1000,2)</f>
        <v>610.5</v>
      </c>
      <c r="V25" s="20" t="n">
        <f aca="false">ROUND(M25*G25/1000,1)+0.02</f>
        <v>80.22</v>
      </c>
      <c r="W25" s="20" t="n">
        <f aca="false">V25*1000</f>
        <v>80220</v>
      </c>
      <c r="X25" s="21"/>
    </row>
    <row r="26" customFormat="false" ht="12.75" hidden="false" customHeight="false" outlineLevel="0" collapsed="false">
      <c r="A26" s="14" t="s">
        <v>27</v>
      </c>
      <c r="B26" s="15" t="s">
        <v>44</v>
      </c>
      <c r="C26" s="16" t="n">
        <v>452</v>
      </c>
      <c r="D26" s="17" t="n">
        <f aca="false">SUM(E26:F26)</f>
        <v>1</v>
      </c>
      <c r="E26" s="14"/>
      <c r="F26" s="14" t="n">
        <v>1</v>
      </c>
      <c r="G26" s="17" t="n">
        <f aca="false">SUM(H26:I26)</f>
        <v>0.4</v>
      </c>
      <c r="H26" s="17" t="n">
        <f aca="false">E26</f>
        <v>0</v>
      </c>
      <c r="I26" s="14" t="n">
        <f aca="false">F26*0.4</f>
        <v>0.4</v>
      </c>
      <c r="J26" s="17" t="n">
        <v>0.4</v>
      </c>
      <c r="K26" s="18" t="n">
        <v>40342.7</v>
      </c>
      <c r="L26" s="19" t="n">
        <v>11280</v>
      </c>
      <c r="M26" s="19" t="n">
        <f aca="false">SUM(N26:U26)</f>
        <v>200551.38</v>
      </c>
      <c r="N26" s="19" t="n">
        <v>176238.72</v>
      </c>
      <c r="O26" s="19" t="n">
        <f aca="false">ROUND(375.61/74*1000,2)</f>
        <v>5075.81</v>
      </c>
      <c r="P26" s="19" t="n">
        <f aca="false">ROUND(310.8/74*1000,2)</f>
        <v>4200</v>
      </c>
      <c r="Q26" s="19" t="n">
        <f aca="false">ROUND(444/74*1000,2)</f>
        <v>6000</v>
      </c>
      <c r="R26" s="19" t="n">
        <f aca="false">ROUND(7.7/74*1000,2)</f>
        <v>104.05</v>
      </c>
      <c r="S26" s="19" t="n">
        <f aca="false">ROUND(150.96/74*1000,2)</f>
        <v>2040</v>
      </c>
      <c r="T26" s="19" t="n">
        <f aca="false">ROUND(464.89/74*1000,2)</f>
        <v>6282.3</v>
      </c>
      <c r="U26" s="19" t="n">
        <f aca="false">ROUND(44.73*1.01/74*1000,2)</f>
        <v>610.5</v>
      </c>
      <c r="V26" s="20" t="n">
        <f aca="false">ROUND(M26*G26/1000,1)+0.02</f>
        <v>80.22</v>
      </c>
      <c r="W26" s="20" t="n">
        <f aca="false">V26*1000</f>
        <v>80220</v>
      </c>
      <c r="X26" s="21"/>
    </row>
    <row r="27" customFormat="false" ht="12.75" hidden="false" customHeight="false" outlineLevel="0" collapsed="false">
      <c r="A27" s="14" t="s">
        <v>27</v>
      </c>
      <c r="B27" s="15" t="s">
        <v>45</v>
      </c>
      <c r="C27" s="16" t="n">
        <v>280</v>
      </c>
      <c r="D27" s="17" t="n">
        <f aca="false">SUM(E27:F27)</f>
        <v>1</v>
      </c>
      <c r="E27" s="14"/>
      <c r="F27" s="14" t="n">
        <v>1</v>
      </c>
      <c r="G27" s="17" t="n">
        <f aca="false">SUM(H27:I27)</f>
        <v>0.4</v>
      </c>
      <c r="H27" s="17" t="n">
        <f aca="false">E27</f>
        <v>0</v>
      </c>
      <c r="I27" s="14" t="n">
        <f aca="false">F27*0.4</f>
        <v>0.4</v>
      </c>
      <c r="J27" s="17" t="n">
        <v>0.4</v>
      </c>
      <c r="K27" s="18" t="n">
        <v>40342.7</v>
      </c>
      <c r="L27" s="19" t="n">
        <v>11280</v>
      </c>
      <c r="M27" s="19" t="n">
        <f aca="false">SUM(N27:U27)</f>
        <v>200551.38</v>
      </c>
      <c r="N27" s="19" t="n">
        <v>176238.72</v>
      </c>
      <c r="O27" s="19" t="n">
        <f aca="false">ROUND(375.61/74*1000,2)</f>
        <v>5075.81</v>
      </c>
      <c r="P27" s="19" t="n">
        <f aca="false">ROUND(310.8/74*1000,2)</f>
        <v>4200</v>
      </c>
      <c r="Q27" s="19" t="n">
        <f aca="false">ROUND(444/74*1000,2)</f>
        <v>6000</v>
      </c>
      <c r="R27" s="19" t="n">
        <f aca="false">ROUND(7.7/74*1000,2)</f>
        <v>104.05</v>
      </c>
      <c r="S27" s="19" t="n">
        <f aca="false">ROUND(150.96/74*1000,2)</f>
        <v>2040</v>
      </c>
      <c r="T27" s="19" t="n">
        <f aca="false">ROUND(464.89/74*1000,2)</f>
        <v>6282.3</v>
      </c>
      <c r="U27" s="19" t="n">
        <f aca="false">ROUND(44.73*1.01/74*1000,2)</f>
        <v>610.5</v>
      </c>
      <c r="V27" s="20" t="n">
        <f aca="false">ROUND(M27*G27/1000,1)+0.02</f>
        <v>80.22</v>
      </c>
      <c r="W27" s="20" t="n">
        <f aca="false">V27*1000</f>
        <v>80220</v>
      </c>
      <c r="X27" s="21"/>
    </row>
    <row r="28" customFormat="false" ht="12.75" hidden="false" customHeight="false" outlineLevel="0" collapsed="false">
      <c r="A28" s="14" t="s">
        <v>27</v>
      </c>
      <c r="B28" s="15" t="s">
        <v>46</v>
      </c>
      <c r="C28" s="16" t="n">
        <v>448</v>
      </c>
      <c r="D28" s="17" t="n">
        <f aca="false">SUM(E28:F28)</f>
        <v>1</v>
      </c>
      <c r="E28" s="14"/>
      <c r="F28" s="14" t="n">
        <v>1</v>
      </c>
      <c r="G28" s="17" t="n">
        <f aca="false">SUM(H28:I28)</f>
        <v>0.4</v>
      </c>
      <c r="H28" s="17" t="n">
        <f aca="false">E28</f>
        <v>0</v>
      </c>
      <c r="I28" s="14" t="n">
        <f aca="false">F28*0.4</f>
        <v>0.4</v>
      </c>
      <c r="J28" s="17" t="n">
        <v>0.4</v>
      </c>
      <c r="K28" s="18" t="n">
        <v>40342.7</v>
      </c>
      <c r="L28" s="19" t="n">
        <v>11280</v>
      </c>
      <c r="M28" s="19" t="n">
        <f aca="false">SUM(N28:U28)</f>
        <v>200551.38</v>
      </c>
      <c r="N28" s="19" t="n">
        <v>176238.72</v>
      </c>
      <c r="O28" s="19" t="n">
        <f aca="false">ROUND(375.61/74*1000,2)</f>
        <v>5075.81</v>
      </c>
      <c r="P28" s="19" t="n">
        <f aca="false">ROUND(310.8/74*1000,2)</f>
        <v>4200</v>
      </c>
      <c r="Q28" s="19" t="n">
        <f aca="false">ROUND(444/74*1000,2)</f>
        <v>6000</v>
      </c>
      <c r="R28" s="19" t="n">
        <f aca="false">ROUND(7.7/74*1000,2)</f>
        <v>104.05</v>
      </c>
      <c r="S28" s="19" t="n">
        <f aca="false">ROUND(150.96/74*1000,2)</f>
        <v>2040</v>
      </c>
      <c r="T28" s="19" t="n">
        <f aca="false">ROUND(464.89/74*1000,2)</f>
        <v>6282.3</v>
      </c>
      <c r="U28" s="19" t="n">
        <f aca="false">ROUND(44.73*1.01/74*1000,2)</f>
        <v>610.5</v>
      </c>
      <c r="V28" s="20" t="n">
        <f aca="false">ROUND(M28*G28/1000,1)+0.02</f>
        <v>80.22</v>
      </c>
      <c r="W28" s="20" t="n">
        <f aca="false">V28*1000</f>
        <v>80220</v>
      </c>
      <c r="X28" s="21"/>
    </row>
    <row r="29" customFormat="false" ht="12.75" hidden="false" customHeight="false" outlineLevel="0" collapsed="false">
      <c r="A29" s="14" t="s">
        <v>27</v>
      </c>
      <c r="B29" s="15" t="s">
        <v>47</v>
      </c>
      <c r="C29" s="16" t="n">
        <v>779</v>
      </c>
      <c r="D29" s="17" t="n">
        <f aca="false">SUM(E29:F29)</f>
        <v>1</v>
      </c>
      <c r="E29" s="14" t="n">
        <v>1</v>
      </c>
      <c r="F29" s="14"/>
      <c r="G29" s="17" t="n">
        <f aca="false">SUM(H29:I29)</f>
        <v>1</v>
      </c>
      <c r="H29" s="17" t="n">
        <f aca="false">E29</f>
        <v>1</v>
      </c>
      <c r="I29" s="14" t="n">
        <f aca="false">F29*0.44</f>
        <v>0</v>
      </c>
      <c r="J29" s="17"/>
      <c r="K29" s="18" t="n">
        <v>40342.7</v>
      </c>
      <c r="L29" s="19" t="n">
        <v>11280</v>
      </c>
      <c r="M29" s="19" t="n">
        <f aca="false">SUM(N29:U29)</f>
        <v>200551.38</v>
      </c>
      <c r="N29" s="19" t="n">
        <v>176238.72</v>
      </c>
      <c r="O29" s="19" t="n">
        <f aca="false">ROUND(375.61/74*1000,2)</f>
        <v>5075.81</v>
      </c>
      <c r="P29" s="19" t="n">
        <f aca="false">ROUND(310.8/74*1000,2)</f>
        <v>4200</v>
      </c>
      <c r="Q29" s="19" t="n">
        <f aca="false">ROUND(444/74*1000,2)</f>
        <v>6000</v>
      </c>
      <c r="R29" s="19" t="n">
        <f aca="false">ROUND(7.7/74*1000,2)</f>
        <v>104.05</v>
      </c>
      <c r="S29" s="19" t="n">
        <f aca="false">ROUND(150.96/74*1000,2)</f>
        <v>2040</v>
      </c>
      <c r="T29" s="19" t="n">
        <f aca="false">ROUND(464.89/74*1000,2)</f>
        <v>6282.3</v>
      </c>
      <c r="U29" s="19" t="n">
        <f aca="false">ROUND(44.73*1.01/74*1000,2)</f>
        <v>610.5</v>
      </c>
      <c r="V29" s="20" t="n">
        <f aca="false">ROUND(M29*G29/1000,1)-0.05</f>
        <v>200.55</v>
      </c>
      <c r="W29" s="20" t="n">
        <f aca="false">V29*1000</f>
        <v>200550</v>
      </c>
      <c r="X29" s="21"/>
    </row>
    <row r="30" customFormat="false" ht="12.75" hidden="false" customHeight="false" outlineLevel="0" collapsed="false">
      <c r="A30" s="14" t="s">
        <v>27</v>
      </c>
      <c r="B30" s="15" t="s">
        <v>48</v>
      </c>
      <c r="C30" s="16" t="n">
        <v>889</v>
      </c>
      <c r="D30" s="17" t="n">
        <f aca="false">SUM(E30:F30)</f>
        <v>1</v>
      </c>
      <c r="E30" s="14" t="n">
        <v>1</v>
      </c>
      <c r="F30" s="14"/>
      <c r="G30" s="17" t="n">
        <f aca="false">SUM(H30:I30)</f>
        <v>1</v>
      </c>
      <c r="H30" s="17" t="n">
        <f aca="false">E30</f>
        <v>1</v>
      </c>
      <c r="I30" s="14" t="n">
        <f aca="false">F30*0.44</f>
        <v>0</v>
      </c>
      <c r="J30" s="17"/>
      <c r="K30" s="18" t="n">
        <v>40342.7</v>
      </c>
      <c r="L30" s="19" t="n">
        <v>11280</v>
      </c>
      <c r="M30" s="19" t="n">
        <f aca="false">SUM(N30:U30)</f>
        <v>200551.38</v>
      </c>
      <c r="N30" s="19" t="n">
        <v>176238.72</v>
      </c>
      <c r="O30" s="19" t="n">
        <f aca="false">ROUND(375.61/74*1000,2)</f>
        <v>5075.81</v>
      </c>
      <c r="P30" s="19" t="n">
        <f aca="false">ROUND(310.8/74*1000,2)</f>
        <v>4200</v>
      </c>
      <c r="Q30" s="19" t="n">
        <f aca="false">ROUND(444/74*1000,2)</f>
        <v>6000</v>
      </c>
      <c r="R30" s="19" t="n">
        <f aca="false">ROUND(7.7/74*1000,2)</f>
        <v>104.05</v>
      </c>
      <c r="S30" s="19" t="n">
        <f aca="false">ROUND(150.96/74*1000,2)</f>
        <v>2040</v>
      </c>
      <c r="T30" s="19" t="n">
        <f aca="false">ROUND(464.89/74*1000,2)</f>
        <v>6282.3</v>
      </c>
      <c r="U30" s="19" t="n">
        <f aca="false">ROUND(44.73*1.01/74*1000,2)</f>
        <v>610.5</v>
      </c>
      <c r="V30" s="20" t="n">
        <f aca="false">ROUND(M30*G30/1000,1)-0.05</f>
        <v>200.55</v>
      </c>
      <c r="W30" s="20" t="n">
        <f aca="false">V30*1000</f>
        <v>200550</v>
      </c>
      <c r="X30" s="21"/>
    </row>
    <row r="31" customFormat="false" ht="12.75" hidden="false" customHeight="false" outlineLevel="0" collapsed="false">
      <c r="A31" s="14" t="s">
        <v>27</v>
      </c>
      <c r="B31" s="15" t="s">
        <v>49</v>
      </c>
      <c r="C31" s="16" t="n">
        <v>1042</v>
      </c>
      <c r="D31" s="17" t="n">
        <f aca="false">SUM(E31:F31)</f>
        <v>1</v>
      </c>
      <c r="E31" s="14" t="n">
        <v>1</v>
      </c>
      <c r="F31" s="14"/>
      <c r="G31" s="17" t="n">
        <f aca="false">SUM(H31:I31)</f>
        <v>1</v>
      </c>
      <c r="H31" s="17" t="n">
        <f aca="false">E31</f>
        <v>1</v>
      </c>
      <c r="I31" s="14" t="n">
        <f aca="false">F31*0.44</f>
        <v>0</v>
      </c>
      <c r="J31" s="17"/>
      <c r="K31" s="18" t="n">
        <v>40342.7</v>
      </c>
      <c r="L31" s="19" t="n">
        <v>11280</v>
      </c>
      <c r="M31" s="19" t="n">
        <f aca="false">SUM(N31:U31)</f>
        <v>200551.38</v>
      </c>
      <c r="N31" s="19" t="n">
        <v>176238.72</v>
      </c>
      <c r="O31" s="19" t="n">
        <f aca="false">ROUND(375.61/74*1000,2)</f>
        <v>5075.81</v>
      </c>
      <c r="P31" s="19" t="n">
        <f aca="false">ROUND(310.8/74*1000,2)</f>
        <v>4200</v>
      </c>
      <c r="Q31" s="19" t="n">
        <f aca="false">ROUND(444/74*1000,2)</f>
        <v>6000</v>
      </c>
      <c r="R31" s="19" t="n">
        <f aca="false">ROUND(7.7/74*1000,2)</f>
        <v>104.05</v>
      </c>
      <c r="S31" s="19" t="n">
        <f aca="false">ROUND(150.96/74*1000,2)</f>
        <v>2040</v>
      </c>
      <c r="T31" s="19" t="n">
        <f aca="false">ROUND(464.89/74*1000,2)</f>
        <v>6282.3</v>
      </c>
      <c r="U31" s="19" t="n">
        <f aca="false">ROUND(44.73*1.01/74*1000,2)</f>
        <v>610.5</v>
      </c>
      <c r="V31" s="20" t="n">
        <f aca="false">ROUND(M31*G31/1000,1)-0.05</f>
        <v>200.55</v>
      </c>
      <c r="W31" s="20" t="n">
        <f aca="false">V31*1000</f>
        <v>200550</v>
      </c>
      <c r="X31" s="21"/>
    </row>
    <row r="32" customFormat="false" ht="12.75" hidden="false" customHeight="false" outlineLevel="0" collapsed="false">
      <c r="A32" s="14" t="s">
        <v>27</v>
      </c>
      <c r="B32" s="15" t="s">
        <v>50</v>
      </c>
      <c r="C32" s="16" t="n">
        <v>434</v>
      </c>
      <c r="D32" s="22" t="n">
        <f aca="false">SUM(E32:F32)</f>
        <v>1</v>
      </c>
      <c r="E32" s="14"/>
      <c r="F32" s="14" t="n">
        <v>1</v>
      </c>
      <c r="G32" s="22" t="n">
        <f aca="false">SUM(H32:I32)</f>
        <v>0.4</v>
      </c>
      <c r="H32" s="17" t="n">
        <f aca="false">E32</f>
        <v>0</v>
      </c>
      <c r="I32" s="14" t="n">
        <f aca="false">F32*0.4</f>
        <v>0.4</v>
      </c>
      <c r="J32" s="17" t="n">
        <v>0.4</v>
      </c>
      <c r="K32" s="18" t="n">
        <v>40342.7</v>
      </c>
      <c r="L32" s="19" t="n">
        <v>11280</v>
      </c>
      <c r="M32" s="19" t="n">
        <f aca="false">SUM(N32:U32)</f>
        <v>200551.38</v>
      </c>
      <c r="N32" s="19" t="n">
        <v>176238.72</v>
      </c>
      <c r="O32" s="19" t="n">
        <f aca="false">ROUND(375.61/74*1000,2)</f>
        <v>5075.81</v>
      </c>
      <c r="P32" s="19" t="n">
        <f aca="false">ROUND(310.8/74*1000,2)</f>
        <v>4200</v>
      </c>
      <c r="Q32" s="19" t="n">
        <f aca="false">ROUND(444/74*1000,2)</f>
        <v>6000</v>
      </c>
      <c r="R32" s="19" t="n">
        <f aca="false">ROUND(7.7/74*1000,2)</f>
        <v>104.05</v>
      </c>
      <c r="S32" s="19" t="n">
        <f aca="false">ROUND(150.96/74*1000,2)</f>
        <v>2040</v>
      </c>
      <c r="T32" s="19" t="n">
        <f aca="false">ROUND(464.89/74*1000,2)</f>
        <v>6282.3</v>
      </c>
      <c r="U32" s="19" t="n">
        <f aca="false">ROUND(44.73*1.01/74*1000,2)</f>
        <v>610.5</v>
      </c>
      <c r="V32" s="20" t="n">
        <f aca="false">ROUND(M32*G32/1000,1)+0.02</f>
        <v>80.22</v>
      </c>
      <c r="W32" s="20" t="n">
        <f aca="false">V32*1000</f>
        <v>80220</v>
      </c>
      <c r="X32" s="21"/>
    </row>
    <row r="33" customFormat="false" ht="12.75" hidden="false" customHeight="false" outlineLevel="0" collapsed="false">
      <c r="A33" s="14" t="s">
        <v>27</v>
      </c>
      <c r="B33" s="15" t="s">
        <v>51</v>
      </c>
      <c r="C33" s="16" t="n">
        <v>2328</v>
      </c>
      <c r="D33" s="22" t="n">
        <f aca="false">SUM(E33:F33)</f>
        <v>2</v>
      </c>
      <c r="E33" s="14" t="n">
        <v>2</v>
      </c>
      <c r="F33" s="14"/>
      <c r="G33" s="22" t="n">
        <f aca="false">SUM(H33:I33)</f>
        <v>2</v>
      </c>
      <c r="H33" s="17" t="n">
        <f aca="false">E33</f>
        <v>2</v>
      </c>
      <c r="I33" s="14" t="n">
        <f aca="false">F33*0.44</f>
        <v>0</v>
      </c>
      <c r="J33" s="22"/>
      <c r="K33" s="18" t="n">
        <v>40342.7</v>
      </c>
      <c r="L33" s="19" t="n">
        <v>11280</v>
      </c>
      <c r="M33" s="19" t="n">
        <f aca="false">SUM(N33:U33)</f>
        <v>200551.38</v>
      </c>
      <c r="N33" s="19" t="n">
        <v>176238.72</v>
      </c>
      <c r="O33" s="19" t="n">
        <f aca="false">ROUND(375.61/74*1000,2)</f>
        <v>5075.81</v>
      </c>
      <c r="P33" s="19" t="n">
        <f aca="false">ROUND(310.8/74*1000,2)</f>
        <v>4200</v>
      </c>
      <c r="Q33" s="19" t="n">
        <f aca="false">ROUND(444/74*1000,2)</f>
        <v>6000</v>
      </c>
      <c r="R33" s="19" t="n">
        <f aca="false">ROUND(7.7/74*1000,2)</f>
        <v>104.05</v>
      </c>
      <c r="S33" s="19" t="n">
        <f aca="false">ROUND(150.96/74*1000,2)</f>
        <v>2040</v>
      </c>
      <c r="T33" s="19" t="n">
        <f aca="false">ROUND(464.89/74*1000,2)</f>
        <v>6282.3</v>
      </c>
      <c r="U33" s="19" t="n">
        <f aca="false">ROUND(44.73*1.01/74*1000,2)</f>
        <v>610.5</v>
      </c>
      <c r="V33" s="20" t="n">
        <f aca="false">ROUND(M33*G33/1000,1)-0.1</f>
        <v>401</v>
      </c>
      <c r="W33" s="20" t="n">
        <f aca="false">V33*1000</f>
        <v>401000</v>
      </c>
      <c r="X33" s="21"/>
    </row>
    <row r="34" customFormat="false" ht="12.75" hidden="false" customHeight="false" outlineLevel="0" collapsed="false">
      <c r="A34" s="14" t="s">
        <v>27</v>
      </c>
      <c r="B34" s="15" t="s">
        <v>52</v>
      </c>
      <c r="C34" s="16" t="n">
        <v>235</v>
      </c>
      <c r="D34" s="22" t="n">
        <f aca="false">SUM(E34:F34)</f>
        <v>1</v>
      </c>
      <c r="E34" s="14"/>
      <c r="F34" s="14" t="n">
        <v>1</v>
      </c>
      <c r="G34" s="22" t="n">
        <f aca="false">SUM(H34:I34)</f>
        <v>0.4</v>
      </c>
      <c r="H34" s="17" t="n">
        <f aca="false">E34</f>
        <v>0</v>
      </c>
      <c r="I34" s="14" t="n">
        <f aca="false">F34*0.4</f>
        <v>0.4</v>
      </c>
      <c r="J34" s="17" t="n">
        <v>0.4</v>
      </c>
      <c r="K34" s="18" t="n">
        <v>40342.7</v>
      </c>
      <c r="L34" s="19" t="n">
        <v>11280</v>
      </c>
      <c r="M34" s="19" t="n">
        <f aca="false">SUM(N34:U34)</f>
        <v>200551.38</v>
      </c>
      <c r="N34" s="19" t="n">
        <v>176238.72</v>
      </c>
      <c r="O34" s="19" t="n">
        <f aca="false">ROUND(375.61/74*1000,2)</f>
        <v>5075.81</v>
      </c>
      <c r="P34" s="19" t="n">
        <f aca="false">ROUND(310.8/74*1000,2)</f>
        <v>4200</v>
      </c>
      <c r="Q34" s="19" t="n">
        <f aca="false">ROUND(444/74*1000,2)</f>
        <v>6000</v>
      </c>
      <c r="R34" s="19" t="n">
        <f aca="false">ROUND(7.7/74*1000,2)</f>
        <v>104.05</v>
      </c>
      <c r="S34" s="19" t="n">
        <f aca="false">ROUND(150.96/74*1000,2)</f>
        <v>2040</v>
      </c>
      <c r="T34" s="19" t="n">
        <f aca="false">ROUND(464.89/74*1000,2)</f>
        <v>6282.3</v>
      </c>
      <c r="U34" s="19" t="n">
        <f aca="false">ROUND(44.73*1.01/74*1000,2)</f>
        <v>610.5</v>
      </c>
      <c r="V34" s="20" t="n">
        <f aca="false">ROUND(M34*G34/1000,1)+0.02</f>
        <v>80.22</v>
      </c>
      <c r="W34" s="20" t="n">
        <f aca="false">V34*1000</f>
        <v>80220</v>
      </c>
      <c r="X34" s="21"/>
    </row>
    <row r="35" customFormat="false" ht="12.75" hidden="false" customHeight="false" outlineLevel="0" collapsed="false">
      <c r="A35" s="14" t="s">
        <v>27</v>
      </c>
      <c r="B35" s="15" t="s">
        <v>53</v>
      </c>
      <c r="C35" s="16" t="n">
        <v>663</v>
      </c>
      <c r="D35" s="22" t="n">
        <f aca="false">SUM(E35:F35)</f>
        <v>1</v>
      </c>
      <c r="E35" s="14" t="n">
        <v>1</v>
      </c>
      <c r="F35" s="14"/>
      <c r="G35" s="22" t="n">
        <f aca="false">SUM(H35:I35)</f>
        <v>1</v>
      </c>
      <c r="H35" s="17" t="n">
        <f aca="false">E35</f>
        <v>1</v>
      </c>
      <c r="I35" s="14" t="n">
        <f aca="false">F35*0.44</f>
        <v>0</v>
      </c>
      <c r="J35" s="22"/>
      <c r="K35" s="18" t="n">
        <v>40342.7</v>
      </c>
      <c r="L35" s="19" t="n">
        <v>11280</v>
      </c>
      <c r="M35" s="19" t="n">
        <f aca="false">SUM(N35:U35)</f>
        <v>200551.38</v>
      </c>
      <c r="N35" s="19" t="n">
        <v>176238.72</v>
      </c>
      <c r="O35" s="19" t="n">
        <f aca="false">ROUND(375.61/74*1000,2)</f>
        <v>5075.81</v>
      </c>
      <c r="P35" s="19" t="n">
        <f aca="false">ROUND(310.8/74*1000,2)</f>
        <v>4200</v>
      </c>
      <c r="Q35" s="19" t="n">
        <f aca="false">ROUND(444/74*1000,2)</f>
        <v>6000</v>
      </c>
      <c r="R35" s="19" t="n">
        <f aca="false">ROUND(7.7/74*1000,2)</f>
        <v>104.05</v>
      </c>
      <c r="S35" s="19" t="n">
        <f aca="false">ROUND(150.96/74*1000,2)</f>
        <v>2040</v>
      </c>
      <c r="T35" s="19" t="n">
        <f aca="false">ROUND(464.89/74*1000,2)</f>
        <v>6282.3</v>
      </c>
      <c r="U35" s="19" t="n">
        <f aca="false">ROUND(44.73*1.01/74*1000,2)</f>
        <v>610.5</v>
      </c>
      <c r="V35" s="20" t="n">
        <f aca="false">ROUND(M35*G35/1000,1)-0.05</f>
        <v>200.55</v>
      </c>
      <c r="W35" s="20" t="n">
        <f aca="false">V35*1000</f>
        <v>200550</v>
      </c>
      <c r="X35" s="21"/>
    </row>
    <row r="36" customFormat="false" ht="12.75" hidden="false" customHeight="false" outlineLevel="0" collapsed="false">
      <c r="A36" s="14" t="s">
        <v>27</v>
      </c>
      <c r="B36" s="15" t="s">
        <v>54</v>
      </c>
      <c r="C36" s="16" t="n">
        <v>235</v>
      </c>
      <c r="D36" s="22" t="n">
        <f aca="false">SUM(E36:F36)</f>
        <v>1</v>
      </c>
      <c r="E36" s="14"/>
      <c r="F36" s="14" t="n">
        <v>1</v>
      </c>
      <c r="G36" s="22" t="n">
        <f aca="false">SUM(H36:I36)</f>
        <v>0.4</v>
      </c>
      <c r="H36" s="17" t="n">
        <f aca="false">E36</f>
        <v>0</v>
      </c>
      <c r="I36" s="14" t="n">
        <f aca="false">F36*0.4</f>
        <v>0.4</v>
      </c>
      <c r="J36" s="17" t="n">
        <v>0.4</v>
      </c>
      <c r="K36" s="18" t="n">
        <v>40342.7</v>
      </c>
      <c r="L36" s="19" t="n">
        <v>11280</v>
      </c>
      <c r="M36" s="19" t="n">
        <f aca="false">SUM(N36:U36)</f>
        <v>200551.38</v>
      </c>
      <c r="N36" s="19" t="n">
        <v>176238.72</v>
      </c>
      <c r="O36" s="19" t="n">
        <f aca="false">ROUND(375.61/74*1000,2)</f>
        <v>5075.81</v>
      </c>
      <c r="P36" s="19" t="n">
        <f aca="false">ROUND(310.8/74*1000,2)</f>
        <v>4200</v>
      </c>
      <c r="Q36" s="19" t="n">
        <f aca="false">ROUND(444/74*1000,2)</f>
        <v>6000</v>
      </c>
      <c r="R36" s="19" t="n">
        <f aca="false">ROUND(7.7/74*1000,2)</f>
        <v>104.05</v>
      </c>
      <c r="S36" s="19" t="n">
        <f aca="false">ROUND(150.96/74*1000,2)</f>
        <v>2040</v>
      </c>
      <c r="T36" s="19" t="n">
        <f aca="false">ROUND(464.89/74*1000,2)</f>
        <v>6282.3</v>
      </c>
      <c r="U36" s="19" t="n">
        <f aca="false">ROUND(44.73*1.01/74*1000,2)</f>
        <v>610.5</v>
      </c>
      <c r="V36" s="20" t="n">
        <f aca="false">ROUND(M36*G36/1000,1)+0.02</f>
        <v>80.22</v>
      </c>
      <c r="W36" s="20" t="n">
        <f aca="false">V36*1000</f>
        <v>80220</v>
      </c>
      <c r="X36" s="21"/>
    </row>
    <row r="37" customFormat="false" ht="12.75" hidden="false" customHeight="false" outlineLevel="0" collapsed="false">
      <c r="A37" s="14" t="s">
        <v>27</v>
      </c>
      <c r="B37" s="15" t="s">
        <v>55</v>
      </c>
      <c r="C37" s="16" t="n">
        <v>330</v>
      </c>
      <c r="D37" s="22" t="n">
        <f aca="false">SUM(E37:F37)</f>
        <v>1</v>
      </c>
      <c r="E37" s="14"/>
      <c r="F37" s="14" t="n">
        <v>1</v>
      </c>
      <c r="G37" s="22" t="n">
        <f aca="false">SUM(H37:I37)</f>
        <v>0.4</v>
      </c>
      <c r="H37" s="17" t="n">
        <f aca="false">E37</f>
        <v>0</v>
      </c>
      <c r="I37" s="14" t="n">
        <f aca="false">F37*0.4</f>
        <v>0.4</v>
      </c>
      <c r="J37" s="17" t="n">
        <v>0.4</v>
      </c>
      <c r="K37" s="18" t="n">
        <v>40342.7</v>
      </c>
      <c r="L37" s="19" t="n">
        <v>11280</v>
      </c>
      <c r="M37" s="19" t="n">
        <f aca="false">SUM(N37:U37)</f>
        <v>200551.38</v>
      </c>
      <c r="N37" s="19" t="n">
        <v>176238.72</v>
      </c>
      <c r="O37" s="19" t="n">
        <f aca="false">ROUND(375.61/74*1000,2)</f>
        <v>5075.81</v>
      </c>
      <c r="P37" s="19" t="n">
        <f aca="false">ROUND(310.8/74*1000,2)</f>
        <v>4200</v>
      </c>
      <c r="Q37" s="19" t="n">
        <f aca="false">ROUND(444/74*1000,2)</f>
        <v>6000</v>
      </c>
      <c r="R37" s="19" t="n">
        <f aca="false">ROUND(7.7/74*1000,2)</f>
        <v>104.05</v>
      </c>
      <c r="S37" s="19" t="n">
        <f aca="false">ROUND(150.96/74*1000,2)</f>
        <v>2040</v>
      </c>
      <c r="T37" s="19" t="n">
        <f aca="false">ROUND(464.89/74*1000,2)</f>
        <v>6282.3</v>
      </c>
      <c r="U37" s="19" t="n">
        <f aca="false">ROUND(44.73*1.01/74*1000,2)</f>
        <v>610.5</v>
      </c>
      <c r="V37" s="20" t="n">
        <f aca="false">ROUND(M37*G37/1000,1)+0.02</f>
        <v>80.22</v>
      </c>
      <c r="W37" s="20" t="n">
        <f aca="false">V37*1000</f>
        <v>80220</v>
      </c>
      <c r="X37" s="21"/>
    </row>
    <row r="38" customFormat="false" ht="12.75" hidden="false" customHeight="false" outlineLevel="0" collapsed="false">
      <c r="A38" s="14" t="s">
        <v>25</v>
      </c>
      <c r="B38" s="15" t="s">
        <v>56</v>
      </c>
      <c r="C38" s="16" t="n">
        <v>859</v>
      </c>
      <c r="D38" s="22" t="n">
        <f aca="false">SUM(E38:F38)</f>
        <v>1</v>
      </c>
      <c r="E38" s="14" t="n">
        <v>1</v>
      </c>
      <c r="F38" s="14"/>
      <c r="G38" s="22" t="n">
        <f aca="false">SUM(H38:I38)</f>
        <v>1</v>
      </c>
      <c r="H38" s="17" t="n">
        <f aca="false">E38</f>
        <v>1</v>
      </c>
      <c r="I38" s="14" t="n">
        <f aca="false">F38*0.44</f>
        <v>0</v>
      </c>
      <c r="J38" s="22"/>
      <c r="K38" s="18" t="n">
        <v>40342.7</v>
      </c>
      <c r="L38" s="19" t="n">
        <v>11280</v>
      </c>
      <c r="M38" s="19" t="n">
        <f aca="false">SUM(N38:U38)</f>
        <v>200551.38</v>
      </c>
      <c r="N38" s="19" t="n">
        <v>176238.72</v>
      </c>
      <c r="O38" s="19" t="n">
        <f aca="false">ROUND(375.61/74*1000,2)</f>
        <v>5075.81</v>
      </c>
      <c r="P38" s="19" t="n">
        <f aca="false">ROUND(310.8/74*1000,2)</f>
        <v>4200</v>
      </c>
      <c r="Q38" s="19" t="n">
        <f aca="false">ROUND(444/74*1000,2)</f>
        <v>6000</v>
      </c>
      <c r="R38" s="19" t="n">
        <f aca="false">ROUND(7.7/74*1000,2)</f>
        <v>104.05</v>
      </c>
      <c r="S38" s="19" t="n">
        <f aca="false">ROUND(150.96/74*1000,2)</f>
        <v>2040</v>
      </c>
      <c r="T38" s="19" t="n">
        <f aca="false">ROUND(464.89/74*1000,2)</f>
        <v>6282.3</v>
      </c>
      <c r="U38" s="19" t="n">
        <f aca="false">ROUND(44.73*1.01/74*1000,2)</f>
        <v>610.5</v>
      </c>
      <c r="V38" s="20" t="n">
        <f aca="false">ROUND(M38*G38/1000,1)-0.05</f>
        <v>200.55</v>
      </c>
      <c r="W38" s="20" t="n">
        <f aca="false">V38*1000</f>
        <v>200550</v>
      </c>
      <c r="X38" s="21"/>
    </row>
    <row r="39" customFormat="false" ht="12.75" hidden="false" customHeight="false" outlineLevel="0" collapsed="false">
      <c r="A39" s="14" t="s">
        <v>27</v>
      </c>
      <c r="B39" s="15" t="s">
        <v>57</v>
      </c>
      <c r="C39" s="16" t="n">
        <v>501</v>
      </c>
      <c r="D39" s="22" t="n">
        <f aca="false">SUM(E39:F39)</f>
        <v>1</v>
      </c>
      <c r="E39" s="14" t="n">
        <v>1</v>
      </c>
      <c r="F39" s="14"/>
      <c r="G39" s="22" t="n">
        <f aca="false">SUM(H39:I39)</f>
        <v>1</v>
      </c>
      <c r="H39" s="17" t="n">
        <f aca="false">E39</f>
        <v>1</v>
      </c>
      <c r="I39" s="14" t="n">
        <f aca="false">F39*0.44</f>
        <v>0</v>
      </c>
      <c r="J39" s="22"/>
      <c r="K39" s="18" t="n">
        <v>40342.7</v>
      </c>
      <c r="L39" s="19" t="n">
        <v>11280</v>
      </c>
      <c r="M39" s="19" t="n">
        <f aca="false">SUM(N39:U39)</f>
        <v>200551.38</v>
      </c>
      <c r="N39" s="19" t="n">
        <v>176238.72</v>
      </c>
      <c r="O39" s="19" t="n">
        <f aca="false">ROUND(375.61/74*1000,2)</f>
        <v>5075.81</v>
      </c>
      <c r="P39" s="19" t="n">
        <f aca="false">ROUND(310.8/74*1000,2)</f>
        <v>4200</v>
      </c>
      <c r="Q39" s="19" t="n">
        <f aca="false">ROUND(444/74*1000,2)</f>
        <v>6000</v>
      </c>
      <c r="R39" s="19" t="n">
        <f aca="false">ROUND(7.7/74*1000,2)</f>
        <v>104.05</v>
      </c>
      <c r="S39" s="19" t="n">
        <f aca="false">ROUND(150.96/74*1000,2)</f>
        <v>2040</v>
      </c>
      <c r="T39" s="19" t="n">
        <f aca="false">ROUND(464.89/74*1000,2)</f>
        <v>6282.3</v>
      </c>
      <c r="U39" s="19" t="n">
        <f aca="false">ROUND(44.73*1.01/74*1000,2)</f>
        <v>610.5</v>
      </c>
      <c r="V39" s="20" t="n">
        <f aca="false">ROUND(M39*G39/1000,1)-0.05</f>
        <v>200.55</v>
      </c>
      <c r="W39" s="20" t="n">
        <f aca="false">V39*1000</f>
        <v>200550</v>
      </c>
      <c r="X39" s="21"/>
    </row>
    <row r="40" customFormat="false" ht="12.75" hidden="false" customHeight="false" outlineLevel="0" collapsed="false">
      <c r="A40" s="14" t="s">
        <v>27</v>
      </c>
      <c r="B40" s="15" t="s">
        <v>58</v>
      </c>
      <c r="C40" s="16" t="n">
        <v>193</v>
      </c>
      <c r="D40" s="22" t="n">
        <f aca="false">SUM(E40:F40)</f>
        <v>1</v>
      </c>
      <c r="E40" s="14"/>
      <c r="F40" s="14" t="n">
        <v>1</v>
      </c>
      <c r="G40" s="22" t="n">
        <f aca="false">SUM(H40:I40)</f>
        <v>0.4</v>
      </c>
      <c r="H40" s="17" t="n">
        <f aca="false">E40</f>
        <v>0</v>
      </c>
      <c r="I40" s="14" t="n">
        <f aca="false">F40*0.4</f>
        <v>0.4</v>
      </c>
      <c r="J40" s="17" t="n">
        <v>0.4</v>
      </c>
      <c r="K40" s="18" t="n">
        <v>40342.7</v>
      </c>
      <c r="L40" s="19" t="n">
        <v>11280</v>
      </c>
      <c r="M40" s="19" t="n">
        <f aca="false">SUM(N40:U40)</f>
        <v>200551.38</v>
      </c>
      <c r="N40" s="19" t="n">
        <v>176238.72</v>
      </c>
      <c r="O40" s="19" t="n">
        <f aca="false">ROUND(375.61/74*1000,2)</f>
        <v>5075.81</v>
      </c>
      <c r="P40" s="19" t="n">
        <f aca="false">ROUND(310.8/74*1000,2)</f>
        <v>4200</v>
      </c>
      <c r="Q40" s="19" t="n">
        <f aca="false">ROUND(444/74*1000,2)</f>
        <v>6000</v>
      </c>
      <c r="R40" s="19" t="n">
        <f aca="false">ROUND(7.7/74*1000,2)</f>
        <v>104.05</v>
      </c>
      <c r="S40" s="19" t="n">
        <f aca="false">ROUND(150.96/74*1000,2)</f>
        <v>2040</v>
      </c>
      <c r="T40" s="19" t="n">
        <f aca="false">ROUND(464.89/74*1000,2)</f>
        <v>6282.3</v>
      </c>
      <c r="U40" s="19" t="n">
        <f aca="false">ROUND(44.73*1.01/74*1000,2)</f>
        <v>610.5</v>
      </c>
      <c r="V40" s="20" t="n">
        <f aca="false">ROUND(M40*G40/1000,1)+0.02</f>
        <v>80.22</v>
      </c>
      <c r="W40" s="20" t="n">
        <f aca="false">V40*1000</f>
        <v>80220</v>
      </c>
      <c r="X40" s="21"/>
    </row>
    <row r="41" customFormat="false" ht="12.75" hidden="false" customHeight="false" outlineLevel="0" collapsed="false">
      <c r="A41" s="14" t="s">
        <v>27</v>
      </c>
      <c r="B41" s="15" t="s">
        <v>59</v>
      </c>
      <c r="C41" s="16" t="n">
        <v>136</v>
      </c>
      <c r="D41" s="22" t="n">
        <f aca="false">SUM(E41:F41)</f>
        <v>1</v>
      </c>
      <c r="E41" s="14"/>
      <c r="F41" s="14" t="n">
        <v>1</v>
      </c>
      <c r="G41" s="22" t="n">
        <f aca="false">SUM(H41:I41)</f>
        <v>0.4</v>
      </c>
      <c r="H41" s="17" t="n">
        <f aca="false">E41</f>
        <v>0</v>
      </c>
      <c r="I41" s="14" t="n">
        <f aca="false">F41*0.4</f>
        <v>0.4</v>
      </c>
      <c r="J41" s="17" t="n">
        <v>0.4</v>
      </c>
      <c r="K41" s="18" t="n">
        <v>40342.7</v>
      </c>
      <c r="L41" s="19" t="n">
        <v>11280</v>
      </c>
      <c r="M41" s="19" t="n">
        <f aca="false">SUM(N41:U41)</f>
        <v>200551.38</v>
      </c>
      <c r="N41" s="19" t="n">
        <v>176238.72</v>
      </c>
      <c r="O41" s="19" t="n">
        <f aca="false">ROUND(375.61/74*1000,2)</f>
        <v>5075.81</v>
      </c>
      <c r="P41" s="19" t="n">
        <f aca="false">ROUND(310.8/74*1000,2)</f>
        <v>4200</v>
      </c>
      <c r="Q41" s="19" t="n">
        <f aca="false">ROUND(444/74*1000,2)</f>
        <v>6000</v>
      </c>
      <c r="R41" s="19" t="n">
        <f aca="false">ROUND(7.7/74*1000,2)</f>
        <v>104.05</v>
      </c>
      <c r="S41" s="19" t="n">
        <f aca="false">ROUND(150.96/74*1000,2)</f>
        <v>2040</v>
      </c>
      <c r="T41" s="19" t="n">
        <f aca="false">ROUND(464.89/74*1000,2)</f>
        <v>6282.3</v>
      </c>
      <c r="U41" s="19" t="n">
        <f aca="false">ROUND(44.73*1.01/74*1000,2)</f>
        <v>610.5</v>
      </c>
      <c r="V41" s="20" t="n">
        <f aca="false">ROUND(M41*G41/1000,1)+0.02</f>
        <v>80.22</v>
      </c>
      <c r="W41" s="20" t="n">
        <f aca="false">V41*1000</f>
        <v>80220</v>
      </c>
      <c r="X41" s="21"/>
    </row>
    <row r="42" customFormat="false" ht="12.75" hidden="false" customHeight="false" outlineLevel="0" collapsed="false">
      <c r="A42" s="14" t="s">
        <v>27</v>
      </c>
      <c r="B42" s="15" t="s">
        <v>60</v>
      </c>
      <c r="C42" s="16" t="n">
        <v>148</v>
      </c>
      <c r="D42" s="22" t="n">
        <f aca="false">SUM(E42:F42)</f>
        <v>1</v>
      </c>
      <c r="E42" s="14"/>
      <c r="F42" s="14" t="n">
        <v>1</v>
      </c>
      <c r="G42" s="22" t="n">
        <f aca="false">SUM(H42:I42)</f>
        <v>0.4</v>
      </c>
      <c r="H42" s="17" t="n">
        <f aca="false">E42</f>
        <v>0</v>
      </c>
      <c r="I42" s="14" t="n">
        <f aca="false">F42*0.4</f>
        <v>0.4</v>
      </c>
      <c r="J42" s="17" t="n">
        <v>0.4</v>
      </c>
      <c r="K42" s="18" t="n">
        <v>40342.7</v>
      </c>
      <c r="L42" s="19" t="n">
        <v>11280</v>
      </c>
      <c r="M42" s="19" t="n">
        <f aca="false">SUM(N42:U42)</f>
        <v>200551.38</v>
      </c>
      <c r="N42" s="19" t="n">
        <v>176238.72</v>
      </c>
      <c r="O42" s="19" t="n">
        <f aca="false">ROUND(375.61/74*1000,2)</f>
        <v>5075.81</v>
      </c>
      <c r="P42" s="19" t="n">
        <f aca="false">ROUND(310.8/74*1000,2)</f>
        <v>4200</v>
      </c>
      <c r="Q42" s="19" t="n">
        <f aca="false">ROUND(444/74*1000,2)</f>
        <v>6000</v>
      </c>
      <c r="R42" s="19" t="n">
        <f aca="false">ROUND(7.7/74*1000,2)</f>
        <v>104.05</v>
      </c>
      <c r="S42" s="19" t="n">
        <f aca="false">ROUND(150.96/74*1000,2)</f>
        <v>2040</v>
      </c>
      <c r="T42" s="19" t="n">
        <f aca="false">ROUND(464.89/74*1000,2)</f>
        <v>6282.3</v>
      </c>
      <c r="U42" s="19" t="n">
        <f aca="false">ROUND(44.73*1.01/74*1000,2)</f>
        <v>610.5</v>
      </c>
      <c r="V42" s="20" t="n">
        <f aca="false">ROUND(M42*G42/1000,1)+0.02</f>
        <v>80.22</v>
      </c>
      <c r="W42" s="20" t="n">
        <f aca="false">V42*1000</f>
        <v>80220</v>
      </c>
      <c r="X42" s="21"/>
    </row>
    <row r="43" customFormat="false" ht="12.75" hidden="false" customHeight="false" outlineLevel="0" collapsed="false">
      <c r="A43" s="14" t="s">
        <v>25</v>
      </c>
      <c r="B43" s="15" t="s">
        <v>61</v>
      </c>
      <c r="C43" s="16" t="n">
        <v>2703</v>
      </c>
      <c r="D43" s="22" t="n">
        <f aca="false">SUM(E43:F43)</f>
        <v>2</v>
      </c>
      <c r="E43" s="14" t="n">
        <v>2</v>
      </c>
      <c r="F43" s="14"/>
      <c r="G43" s="22" t="n">
        <f aca="false">SUM(H43:I43)</f>
        <v>2</v>
      </c>
      <c r="H43" s="17" t="n">
        <f aca="false">E43</f>
        <v>2</v>
      </c>
      <c r="I43" s="14" t="n">
        <f aca="false">F43*0.44</f>
        <v>0</v>
      </c>
      <c r="J43" s="22"/>
      <c r="K43" s="18" t="n">
        <v>40342.7</v>
      </c>
      <c r="L43" s="19" t="n">
        <v>11280</v>
      </c>
      <c r="M43" s="19" t="n">
        <f aca="false">SUM(N43:U43)</f>
        <v>200551.38</v>
      </c>
      <c r="N43" s="19" t="n">
        <v>176238.72</v>
      </c>
      <c r="O43" s="19" t="n">
        <f aca="false">ROUND(375.61/74*1000,2)</f>
        <v>5075.81</v>
      </c>
      <c r="P43" s="19" t="n">
        <f aca="false">ROUND(310.8/74*1000,2)</f>
        <v>4200</v>
      </c>
      <c r="Q43" s="19" t="n">
        <f aca="false">ROUND(444/74*1000,2)</f>
        <v>6000</v>
      </c>
      <c r="R43" s="19" t="n">
        <f aca="false">ROUND(7.7/74*1000,2)</f>
        <v>104.05</v>
      </c>
      <c r="S43" s="19" t="n">
        <f aca="false">ROUND(150.96/74*1000,2)</f>
        <v>2040</v>
      </c>
      <c r="T43" s="19" t="n">
        <f aca="false">ROUND(464.89/74*1000,2)</f>
        <v>6282.3</v>
      </c>
      <c r="U43" s="19" t="n">
        <f aca="false">ROUND(44.73*1.01/74*1000,2)</f>
        <v>610.5</v>
      </c>
      <c r="V43" s="20" t="n">
        <f aca="false">ROUND(M43*G43/1000,1)-0.1</f>
        <v>401</v>
      </c>
      <c r="W43" s="20" t="n">
        <f aca="false">V43*1000</f>
        <v>401000</v>
      </c>
      <c r="X43" s="21"/>
    </row>
    <row r="44" customFormat="false" ht="12.75" hidden="false" customHeight="false" outlineLevel="0" collapsed="false">
      <c r="A44" s="14" t="s">
        <v>27</v>
      </c>
      <c r="B44" s="15" t="s">
        <v>62</v>
      </c>
      <c r="C44" s="16" t="n">
        <v>310</v>
      </c>
      <c r="D44" s="22" t="n">
        <f aca="false">SUM(E44:F44)</f>
        <v>1</v>
      </c>
      <c r="E44" s="14"/>
      <c r="F44" s="14" t="n">
        <v>1</v>
      </c>
      <c r="G44" s="22" t="n">
        <f aca="false">SUM(H44:I44)</f>
        <v>0.4</v>
      </c>
      <c r="H44" s="17" t="n">
        <f aca="false">E44</f>
        <v>0</v>
      </c>
      <c r="I44" s="14" t="n">
        <f aca="false">F44*0.4</f>
        <v>0.4</v>
      </c>
      <c r="J44" s="17" t="n">
        <v>0.4</v>
      </c>
      <c r="K44" s="18" t="n">
        <v>40342.7</v>
      </c>
      <c r="L44" s="19" t="n">
        <v>11280</v>
      </c>
      <c r="M44" s="19" t="n">
        <f aca="false">SUM(N44:U44)</f>
        <v>200551.38</v>
      </c>
      <c r="N44" s="19" t="n">
        <v>176238.72</v>
      </c>
      <c r="O44" s="19" t="n">
        <f aca="false">ROUND(375.61/74*1000,2)</f>
        <v>5075.81</v>
      </c>
      <c r="P44" s="19" t="n">
        <f aca="false">ROUND(310.8/74*1000,2)</f>
        <v>4200</v>
      </c>
      <c r="Q44" s="19" t="n">
        <f aca="false">ROUND(444/74*1000,2)</f>
        <v>6000</v>
      </c>
      <c r="R44" s="19" t="n">
        <f aca="false">ROUND(7.7/74*1000,2)</f>
        <v>104.05</v>
      </c>
      <c r="S44" s="19" t="n">
        <f aca="false">ROUND(150.96/74*1000,2)</f>
        <v>2040</v>
      </c>
      <c r="T44" s="19" t="n">
        <f aca="false">ROUND(464.89/74*1000,2)</f>
        <v>6282.3</v>
      </c>
      <c r="U44" s="19" t="n">
        <f aca="false">ROUND(44.73*1.01/74*1000,2)</f>
        <v>610.5</v>
      </c>
      <c r="V44" s="20" t="n">
        <f aca="false">ROUND(M44*G44/1000,1)+0.02</f>
        <v>80.22</v>
      </c>
      <c r="W44" s="20" t="n">
        <f aca="false">V44*1000</f>
        <v>80220</v>
      </c>
      <c r="X44" s="21"/>
    </row>
    <row r="45" customFormat="false" ht="12.75" hidden="false" customHeight="false" outlineLevel="0" collapsed="false">
      <c r="A45" s="14" t="s">
        <v>27</v>
      </c>
      <c r="B45" s="15" t="s">
        <v>63</v>
      </c>
      <c r="C45" s="16" t="n">
        <v>241</v>
      </c>
      <c r="D45" s="22" t="n">
        <f aca="false">SUM(E45:F45)</f>
        <v>1</v>
      </c>
      <c r="E45" s="14"/>
      <c r="F45" s="14" t="n">
        <v>1</v>
      </c>
      <c r="G45" s="22" t="n">
        <f aca="false">SUM(H45:I45)</f>
        <v>0.4</v>
      </c>
      <c r="H45" s="17" t="n">
        <f aca="false">E45</f>
        <v>0</v>
      </c>
      <c r="I45" s="14" t="n">
        <f aca="false">F45*0.4</f>
        <v>0.4</v>
      </c>
      <c r="J45" s="17" t="n">
        <v>0.4</v>
      </c>
      <c r="K45" s="18" t="n">
        <v>40342.7</v>
      </c>
      <c r="L45" s="19" t="n">
        <v>11280</v>
      </c>
      <c r="M45" s="19" t="n">
        <f aca="false">SUM(N45:U45)</f>
        <v>200551.38</v>
      </c>
      <c r="N45" s="19" t="n">
        <v>176238.72</v>
      </c>
      <c r="O45" s="19" t="n">
        <f aca="false">ROUND(375.61/74*1000,2)</f>
        <v>5075.81</v>
      </c>
      <c r="P45" s="19" t="n">
        <f aca="false">ROUND(310.8/74*1000,2)</f>
        <v>4200</v>
      </c>
      <c r="Q45" s="19" t="n">
        <f aca="false">ROUND(444/74*1000,2)</f>
        <v>6000</v>
      </c>
      <c r="R45" s="19" t="n">
        <f aca="false">ROUND(7.7/74*1000,2)</f>
        <v>104.05</v>
      </c>
      <c r="S45" s="19" t="n">
        <f aca="false">ROUND(150.96/74*1000,2)</f>
        <v>2040</v>
      </c>
      <c r="T45" s="19" t="n">
        <f aca="false">ROUND(464.89/74*1000,2)</f>
        <v>6282.3</v>
      </c>
      <c r="U45" s="19" t="n">
        <f aca="false">ROUND(44.73*1.01/74*1000,2)</f>
        <v>610.5</v>
      </c>
      <c r="V45" s="20" t="n">
        <f aca="false">ROUND(M45*G45/1000,1)+0.02</f>
        <v>80.22</v>
      </c>
      <c r="W45" s="20" t="n">
        <f aca="false">V45*1000</f>
        <v>80220</v>
      </c>
      <c r="X45" s="21"/>
    </row>
    <row r="46" customFormat="false" ht="12.75" hidden="false" customHeight="false" outlineLevel="0" collapsed="false">
      <c r="A46" s="14" t="s">
        <v>27</v>
      </c>
      <c r="B46" s="15" t="s">
        <v>64</v>
      </c>
      <c r="C46" s="16" t="n">
        <v>133</v>
      </c>
      <c r="D46" s="22" t="n">
        <f aca="false">SUM(E46:F46)</f>
        <v>1</v>
      </c>
      <c r="E46" s="14"/>
      <c r="F46" s="14" t="n">
        <v>1</v>
      </c>
      <c r="G46" s="22" t="n">
        <f aca="false">SUM(H46:I46)</f>
        <v>0.4</v>
      </c>
      <c r="H46" s="17" t="n">
        <f aca="false">E46</f>
        <v>0</v>
      </c>
      <c r="I46" s="14" t="n">
        <f aca="false">F46*0.4</f>
        <v>0.4</v>
      </c>
      <c r="J46" s="17" t="n">
        <v>0.4</v>
      </c>
      <c r="K46" s="18" t="n">
        <v>40342.7</v>
      </c>
      <c r="L46" s="19" t="n">
        <v>11280</v>
      </c>
      <c r="M46" s="19" t="n">
        <f aca="false">SUM(N46:U46)</f>
        <v>200551.38</v>
      </c>
      <c r="N46" s="19" t="n">
        <v>176238.72</v>
      </c>
      <c r="O46" s="19" t="n">
        <f aca="false">ROUND(375.61/74*1000,2)</f>
        <v>5075.81</v>
      </c>
      <c r="P46" s="19" t="n">
        <f aca="false">ROUND(310.8/74*1000,2)</f>
        <v>4200</v>
      </c>
      <c r="Q46" s="19" t="n">
        <f aca="false">ROUND(444/74*1000,2)</f>
        <v>6000</v>
      </c>
      <c r="R46" s="19" t="n">
        <f aca="false">ROUND(7.7/74*1000,2)</f>
        <v>104.05</v>
      </c>
      <c r="S46" s="19" t="n">
        <f aca="false">ROUND(150.96/74*1000,2)</f>
        <v>2040</v>
      </c>
      <c r="T46" s="19" t="n">
        <f aca="false">ROUND(464.89/74*1000,2)</f>
        <v>6282.3</v>
      </c>
      <c r="U46" s="19" t="n">
        <f aca="false">ROUND(44.73*1.01/74*1000,2)</f>
        <v>610.5</v>
      </c>
      <c r="V46" s="20" t="n">
        <f aca="false">ROUND(M46*G46/1000,1)+0.02</f>
        <v>80.22</v>
      </c>
      <c r="W46" s="20" t="n">
        <f aca="false">V46*1000</f>
        <v>80220</v>
      </c>
      <c r="X46" s="21"/>
    </row>
    <row r="47" customFormat="false" ht="12.75" hidden="false" customHeight="false" outlineLevel="0" collapsed="false">
      <c r="A47" s="14" t="s">
        <v>27</v>
      </c>
      <c r="B47" s="15" t="s">
        <v>65</v>
      </c>
      <c r="C47" s="16" t="n">
        <v>432</v>
      </c>
      <c r="D47" s="22" t="n">
        <f aca="false">SUM(E47:F47)</f>
        <v>1</v>
      </c>
      <c r="E47" s="14"/>
      <c r="F47" s="14" t="n">
        <v>1</v>
      </c>
      <c r="G47" s="22" t="n">
        <f aca="false">SUM(H47:I47)</f>
        <v>0.4</v>
      </c>
      <c r="H47" s="17" t="n">
        <f aca="false">E47</f>
        <v>0</v>
      </c>
      <c r="I47" s="14" t="n">
        <f aca="false">F47*0.4</f>
        <v>0.4</v>
      </c>
      <c r="J47" s="17" t="n">
        <v>0.4</v>
      </c>
      <c r="K47" s="18" t="n">
        <v>40342.7</v>
      </c>
      <c r="L47" s="19" t="n">
        <v>11280</v>
      </c>
      <c r="M47" s="19" t="n">
        <f aca="false">SUM(N47:U47)</f>
        <v>200551.38</v>
      </c>
      <c r="N47" s="19" t="n">
        <v>176238.72</v>
      </c>
      <c r="O47" s="19" t="n">
        <f aca="false">ROUND(375.61/74*1000,2)</f>
        <v>5075.81</v>
      </c>
      <c r="P47" s="19" t="n">
        <f aca="false">ROUND(310.8/74*1000,2)</f>
        <v>4200</v>
      </c>
      <c r="Q47" s="19" t="n">
        <f aca="false">ROUND(444/74*1000,2)</f>
        <v>6000</v>
      </c>
      <c r="R47" s="19" t="n">
        <f aca="false">ROUND(7.7/74*1000,2)</f>
        <v>104.05</v>
      </c>
      <c r="S47" s="19" t="n">
        <f aca="false">ROUND(150.96/74*1000,2)</f>
        <v>2040</v>
      </c>
      <c r="T47" s="19" t="n">
        <f aca="false">ROUND(464.89/74*1000,2)</f>
        <v>6282.3</v>
      </c>
      <c r="U47" s="19" t="n">
        <f aca="false">ROUND(44.73*1.01/74*1000,2)</f>
        <v>610.5</v>
      </c>
      <c r="V47" s="20" t="n">
        <f aca="false">ROUND(M47*G47/1000,1)+0.02</f>
        <v>80.22</v>
      </c>
      <c r="W47" s="20" t="n">
        <f aca="false">V47*1000</f>
        <v>80220</v>
      </c>
      <c r="X47" s="21"/>
    </row>
    <row r="48" customFormat="false" ht="12.75" hidden="false" customHeight="false" outlineLevel="0" collapsed="false">
      <c r="A48" s="14" t="s">
        <v>27</v>
      </c>
      <c r="B48" s="15" t="s">
        <v>66</v>
      </c>
      <c r="C48" s="16" t="n">
        <v>660</v>
      </c>
      <c r="D48" s="22" t="n">
        <f aca="false">SUM(E48:F48)</f>
        <v>1</v>
      </c>
      <c r="E48" s="14" t="n">
        <v>1</v>
      </c>
      <c r="F48" s="14"/>
      <c r="G48" s="22" t="n">
        <f aca="false">SUM(H48:I48)</f>
        <v>1</v>
      </c>
      <c r="H48" s="17" t="n">
        <f aca="false">E48</f>
        <v>1</v>
      </c>
      <c r="I48" s="14" t="n">
        <f aca="false">F48*0.44</f>
        <v>0</v>
      </c>
      <c r="J48" s="22"/>
      <c r="K48" s="18" t="n">
        <v>40342.7</v>
      </c>
      <c r="L48" s="19" t="n">
        <v>11280</v>
      </c>
      <c r="M48" s="19" t="n">
        <f aca="false">SUM(N48:U48)</f>
        <v>200551.38</v>
      </c>
      <c r="N48" s="19" t="n">
        <v>176238.72</v>
      </c>
      <c r="O48" s="19" t="n">
        <f aca="false">ROUND(375.61/74*1000,2)</f>
        <v>5075.81</v>
      </c>
      <c r="P48" s="19" t="n">
        <f aca="false">ROUND(310.8/74*1000,2)</f>
        <v>4200</v>
      </c>
      <c r="Q48" s="19" t="n">
        <f aca="false">ROUND(444/74*1000,2)</f>
        <v>6000</v>
      </c>
      <c r="R48" s="19" t="n">
        <f aca="false">ROUND(7.7/74*1000,2)</f>
        <v>104.05</v>
      </c>
      <c r="S48" s="19" t="n">
        <f aca="false">ROUND(150.96/74*1000,2)</f>
        <v>2040</v>
      </c>
      <c r="T48" s="19" t="n">
        <f aca="false">ROUND(464.89/74*1000,2)</f>
        <v>6282.3</v>
      </c>
      <c r="U48" s="19" t="n">
        <f aca="false">ROUND(44.73*1.01/74*1000,2)</f>
        <v>610.5</v>
      </c>
      <c r="V48" s="20" t="n">
        <f aca="false">ROUND(M48*G48/1000,1)-0.05</f>
        <v>200.55</v>
      </c>
      <c r="W48" s="20" t="n">
        <f aca="false">V48*1000</f>
        <v>200550</v>
      </c>
      <c r="X48" s="21"/>
    </row>
    <row r="49" customFormat="false" ht="12.75" hidden="false" customHeight="false" outlineLevel="0" collapsed="false">
      <c r="A49" s="14" t="s">
        <v>27</v>
      </c>
      <c r="B49" s="15" t="s">
        <v>67</v>
      </c>
      <c r="C49" s="16" t="n">
        <v>218</v>
      </c>
      <c r="D49" s="22" t="n">
        <f aca="false">SUM(E49:F49)</f>
        <v>1</v>
      </c>
      <c r="E49" s="14"/>
      <c r="F49" s="14" t="n">
        <v>1</v>
      </c>
      <c r="G49" s="22" t="n">
        <f aca="false">SUM(H49:I49)</f>
        <v>0.4</v>
      </c>
      <c r="H49" s="17" t="n">
        <f aca="false">E49</f>
        <v>0</v>
      </c>
      <c r="I49" s="14" t="n">
        <f aca="false">F49*0.4</f>
        <v>0.4</v>
      </c>
      <c r="J49" s="17" t="n">
        <v>0.4</v>
      </c>
      <c r="K49" s="18" t="n">
        <v>40342.7</v>
      </c>
      <c r="L49" s="19" t="n">
        <v>11280</v>
      </c>
      <c r="M49" s="19" t="n">
        <f aca="false">SUM(N49:U49)</f>
        <v>200551.38</v>
      </c>
      <c r="N49" s="19" t="n">
        <v>176238.72</v>
      </c>
      <c r="O49" s="19" t="n">
        <f aca="false">ROUND(375.61/74*1000,2)</f>
        <v>5075.81</v>
      </c>
      <c r="P49" s="19" t="n">
        <f aca="false">ROUND(310.8/74*1000,2)</f>
        <v>4200</v>
      </c>
      <c r="Q49" s="19" t="n">
        <f aca="false">ROUND(444/74*1000,2)</f>
        <v>6000</v>
      </c>
      <c r="R49" s="19" t="n">
        <f aca="false">ROUND(7.7/74*1000,2)</f>
        <v>104.05</v>
      </c>
      <c r="S49" s="19" t="n">
        <f aca="false">ROUND(150.96/74*1000,2)</f>
        <v>2040</v>
      </c>
      <c r="T49" s="19" t="n">
        <f aca="false">ROUND(464.89/74*1000,2)</f>
        <v>6282.3</v>
      </c>
      <c r="U49" s="19" t="n">
        <f aca="false">ROUND(44.73*1.01/74*1000,2)</f>
        <v>610.5</v>
      </c>
      <c r="V49" s="20" t="n">
        <f aca="false">ROUND(M49*G49/1000,1)+0.02</f>
        <v>80.22</v>
      </c>
      <c r="W49" s="20" t="n">
        <f aca="false">V49*1000</f>
        <v>80220</v>
      </c>
      <c r="X49" s="21"/>
    </row>
    <row r="50" customFormat="false" ht="12.75" hidden="false" customHeight="false" outlineLevel="0" collapsed="false">
      <c r="A50" s="14" t="s">
        <v>27</v>
      </c>
      <c r="B50" s="15" t="s">
        <v>68</v>
      </c>
      <c r="C50" s="16" t="n">
        <v>286</v>
      </c>
      <c r="D50" s="22" t="n">
        <f aca="false">SUM(E50:F50)</f>
        <v>1</v>
      </c>
      <c r="E50" s="14"/>
      <c r="F50" s="14" t="n">
        <v>1</v>
      </c>
      <c r="G50" s="22" t="n">
        <f aca="false">SUM(H50:I50)</f>
        <v>0.4</v>
      </c>
      <c r="H50" s="17" t="n">
        <f aca="false">E50</f>
        <v>0</v>
      </c>
      <c r="I50" s="14" t="n">
        <f aca="false">F50*0.4</f>
        <v>0.4</v>
      </c>
      <c r="J50" s="17" t="n">
        <v>0.4</v>
      </c>
      <c r="K50" s="18" t="n">
        <v>40342.7</v>
      </c>
      <c r="L50" s="19" t="n">
        <v>11280</v>
      </c>
      <c r="M50" s="19" t="n">
        <f aca="false">SUM(N50:U50)</f>
        <v>200551.38</v>
      </c>
      <c r="N50" s="19" t="n">
        <v>176238.72</v>
      </c>
      <c r="O50" s="19" t="n">
        <f aca="false">ROUND(375.61/74*1000,2)</f>
        <v>5075.81</v>
      </c>
      <c r="P50" s="19" t="n">
        <f aca="false">ROUND(310.8/74*1000,2)</f>
        <v>4200</v>
      </c>
      <c r="Q50" s="19" t="n">
        <f aca="false">ROUND(444/74*1000,2)</f>
        <v>6000</v>
      </c>
      <c r="R50" s="19" t="n">
        <f aca="false">ROUND(7.7/74*1000,2)</f>
        <v>104.05</v>
      </c>
      <c r="S50" s="19" t="n">
        <f aca="false">ROUND(150.96/74*1000,2)</f>
        <v>2040</v>
      </c>
      <c r="T50" s="19" t="n">
        <f aca="false">ROUND(464.89/74*1000,2)</f>
        <v>6282.3</v>
      </c>
      <c r="U50" s="19" t="n">
        <f aca="false">ROUND(44.73*1.01/74*1000,2)</f>
        <v>610.5</v>
      </c>
      <c r="V50" s="20" t="n">
        <f aca="false">ROUND(M50*G50/1000,1)+0.02</f>
        <v>80.22</v>
      </c>
      <c r="W50" s="20" t="n">
        <f aca="false">V50*1000</f>
        <v>80220</v>
      </c>
      <c r="X50" s="21"/>
    </row>
    <row r="51" customFormat="false" ht="12.75" hidden="false" customHeight="false" outlineLevel="0" collapsed="false">
      <c r="A51" s="14" t="s">
        <v>27</v>
      </c>
      <c r="B51" s="15" t="s">
        <v>69</v>
      </c>
      <c r="C51" s="16" t="n">
        <v>510</v>
      </c>
      <c r="D51" s="22" t="n">
        <f aca="false">SUM(E51:F51)</f>
        <v>1</v>
      </c>
      <c r="E51" s="14" t="n">
        <v>1</v>
      </c>
      <c r="F51" s="14"/>
      <c r="G51" s="22" t="n">
        <f aca="false">SUM(H51:I51)</f>
        <v>1</v>
      </c>
      <c r="H51" s="17" t="n">
        <f aca="false">E51</f>
        <v>1</v>
      </c>
      <c r="I51" s="14" t="n">
        <f aca="false">F51*0.44</f>
        <v>0</v>
      </c>
      <c r="J51" s="22"/>
      <c r="K51" s="18" t="n">
        <v>40342.7</v>
      </c>
      <c r="L51" s="19" t="n">
        <v>11280</v>
      </c>
      <c r="M51" s="19" t="n">
        <f aca="false">SUM(N51:U51)</f>
        <v>200551.38</v>
      </c>
      <c r="N51" s="19" t="n">
        <v>176238.72</v>
      </c>
      <c r="O51" s="19" t="n">
        <f aca="false">ROUND(375.61/74*1000,2)</f>
        <v>5075.81</v>
      </c>
      <c r="P51" s="19" t="n">
        <f aca="false">ROUND(310.8/74*1000,2)</f>
        <v>4200</v>
      </c>
      <c r="Q51" s="19" t="n">
        <f aca="false">ROUND(444/74*1000,2)</f>
        <v>6000</v>
      </c>
      <c r="R51" s="19" t="n">
        <f aca="false">ROUND(7.7/74*1000,2)</f>
        <v>104.05</v>
      </c>
      <c r="S51" s="19" t="n">
        <f aca="false">ROUND(150.96/74*1000,2)</f>
        <v>2040</v>
      </c>
      <c r="T51" s="19" t="n">
        <f aca="false">ROUND(464.89/74*1000,2)</f>
        <v>6282.3</v>
      </c>
      <c r="U51" s="19" t="n">
        <f aca="false">ROUND(44.73*1.01/74*1000,2)</f>
        <v>610.5</v>
      </c>
      <c r="V51" s="20" t="n">
        <f aca="false">ROUND(M51*G51/1000,1)-0.05</f>
        <v>200.55</v>
      </c>
      <c r="W51" s="20" t="n">
        <f aca="false">V51*1000</f>
        <v>200550</v>
      </c>
      <c r="X51" s="21"/>
    </row>
    <row r="52" customFormat="false" ht="12.75" hidden="false" customHeight="false" outlineLevel="0" collapsed="false">
      <c r="A52" s="14" t="s">
        <v>27</v>
      </c>
      <c r="B52" s="15" t="s">
        <v>34</v>
      </c>
      <c r="C52" s="16" t="n">
        <v>231</v>
      </c>
      <c r="D52" s="22" t="n">
        <f aca="false">SUM(E52:F52)</f>
        <v>1</v>
      </c>
      <c r="E52" s="14"/>
      <c r="F52" s="14" t="n">
        <v>1</v>
      </c>
      <c r="G52" s="22" t="n">
        <f aca="false">SUM(H52:I52)</f>
        <v>0.4</v>
      </c>
      <c r="H52" s="17" t="n">
        <f aca="false">E52</f>
        <v>0</v>
      </c>
      <c r="I52" s="14" t="n">
        <f aca="false">F52*0.4</f>
        <v>0.4</v>
      </c>
      <c r="J52" s="17" t="n">
        <v>0.4</v>
      </c>
      <c r="K52" s="18" t="n">
        <v>40342.7</v>
      </c>
      <c r="L52" s="19" t="n">
        <v>11280</v>
      </c>
      <c r="M52" s="19" t="n">
        <f aca="false">SUM(N52:U52)</f>
        <v>200551.38</v>
      </c>
      <c r="N52" s="19" t="n">
        <v>176238.72</v>
      </c>
      <c r="O52" s="19" t="n">
        <f aca="false">ROUND(375.61/74*1000,2)</f>
        <v>5075.81</v>
      </c>
      <c r="P52" s="19" t="n">
        <f aca="false">ROUND(310.8/74*1000,2)</f>
        <v>4200</v>
      </c>
      <c r="Q52" s="19" t="n">
        <f aca="false">ROUND(444/74*1000,2)</f>
        <v>6000</v>
      </c>
      <c r="R52" s="19" t="n">
        <f aca="false">ROUND(7.7/74*1000,2)</f>
        <v>104.05</v>
      </c>
      <c r="S52" s="19" t="n">
        <f aca="false">ROUND(150.96/74*1000,2)</f>
        <v>2040</v>
      </c>
      <c r="T52" s="19" t="n">
        <f aca="false">ROUND(464.89/74*1000,2)</f>
        <v>6282.3</v>
      </c>
      <c r="U52" s="19" t="n">
        <f aca="false">ROUND(44.73*1.01/74*1000,2)</f>
        <v>610.5</v>
      </c>
      <c r="V52" s="20" t="n">
        <f aca="false">ROUND(M52*G52/1000,1)+0.02</f>
        <v>80.22</v>
      </c>
      <c r="W52" s="20" t="n">
        <f aca="false">V52*1000</f>
        <v>80220</v>
      </c>
      <c r="X52" s="21"/>
    </row>
    <row r="53" customFormat="false" ht="12.75" hidden="false" customHeight="false" outlineLevel="0" collapsed="false">
      <c r="A53" s="14" t="s">
        <v>27</v>
      </c>
      <c r="B53" s="15" t="s">
        <v>70</v>
      </c>
      <c r="C53" s="16" t="n">
        <v>1165</v>
      </c>
      <c r="D53" s="22" t="n">
        <f aca="false">SUM(E53:F53)</f>
        <v>1</v>
      </c>
      <c r="E53" s="14" t="n">
        <v>1</v>
      </c>
      <c r="F53" s="14"/>
      <c r="G53" s="22" t="n">
        <f aca="false">SUM(H53:I53)</f>
        <v>1</v>
      </c>
      <c r="H53" s="17" t="n">
        <f aca="false">E53</f>
        <v>1</v>
      </c>
      <c r="I53" s="14" t="n">
        <f aca="false">F53*0.44</f>
        <v>0</v>
      </c>
      <c r="J53" s="22"/>
      <c r="K53" s="18" t="n">
        <v>40342.7</v>
      </c>
      <c r="L53" s="19" t="n">
        <v>11280</v>
      </c>
      <c r="M53" s="19" t="n">
        <f aca="false">SUM(N53:U53)</f>
        <v>200551.38</v>
      </c>
      <c r="N53" s="19" t="n">
        <v>176238.72</v>
      </c>
      <c r="O53" s="19" t="n">
        <f aca="false">ROUND(375.61/74*1000,2)</f>
        <v>5075.81</v>
      </c>
      <c r="P53" s="19" t="n">
        <f aca="false">ROUND(310.8/74*1000,2)</f>
        <v>4200</v>
      </c>
      <c r="Q53" s="19" t="n">
        <f aca="false">ROUND(444/74*1000,2)</f>
        <v>6000</v>
      </c>
      <c r="R53" s="19" t="n">
        <f aca="false">ROUND(7.7/74*1000,2)</f>
        <v>104.05</v>
      </c>
      <c r="S53" s="19" t="n">
        <f aca="false">ROUND(150.96/74*1000,2)</f>
        <v>2040</v>
      </c>
      <c r="T53" s="19" t="n">
        <f aca="false">ROUND(464.89/74*1000,2)</f>
        <v>6282.3</v>
      </c>
      <c r="U53" s="19" t="n">
        <f aca="false">ROUND(44.73*1.01/74*1000,2)</f>
        <v>610.5</v>
      </c>
      <c r="V53" s="20" t="n">
        <f aca="false">ROUND(M53*G53/1000,1)-0.05</f>
        <v>200.55</v>
      </c>
      <c r="W53" s="20" t="n">
        <f aca="false">V53*1000</f>
        <v>200550</v>
      </c>
      <c r="X53" s="21"/>
    </row>
    <row r="54" customFormat="false" ht="12.75" hidden="false" customHeight="false" outlineLevel="0" collapsed="false">
      <c r="A54" s="14" t="s">
        <v>27</v>
      </c>
      <c r="B54" s="15" t="s">
        <v>71</v>
      </c>
      <c r="C54" s="16" t="n">
        <v>315</v>
      </c>
      <c r="D54" s="22" t="n">
        <f aca="false">SUM(E54:F54)</f>
        <v>1</v>
      </c>
      <c r="E54" s="14"/>
      <c r="F54" s="14" t="n">
        <v>1</v>
      </c>
      <c r="G54" s="22" t="n">
        <f aca="false">SUM(H54:I54)</f>
        <v>0.4</v>
      </c>
      <c r="H54" s="17" t="n">
        <f aca="false">E54</f>
        <v>0</v>
      </c>
      <c r="I54" s="14" t="n">
        <f aca="false">F54*0.4</f>
        <v>0.4</v>
      </c>
      <c r="J54" s="17" t="n">
        <v>0.4</v>
      </c>
      <c r="K54" s="18" t="n">
        <v>40342.7</v>
      </c>
      <c r="L54" s="19" t="n">
        <v>11280</v>
      </c>
      <c r="M54" s="19" t="n">
        <f aca="false">SUM(N54:U54)</f>
        <v>200551.38</v>
      </c>
      <c r="N54" s="19" t="n">
        <v>176238.72</v>
      </c>
      <c r="O54" s="19" t="n">
        <f aca="false">ROUND(375.61/74*1000,2)</f>
        <v>5075.81</v>
      </c>
      <c r="P54" s="19" t="n">
        <f aca="false">ROUND(310.8/74*1000,2)</f>
        <v>4200</v>
      </c>
      <c r="Q54" s="19" t="n">
        <f aca="false">ROUND(444/74*1000,2)</f>
        <v>6000</v>
      </c>
      <c r="R54" s="19" t="n">
        <f aca="false">ROUND(7.7/74*1000,2)</f>
        <v>104.05</v>
      </c>
      <c r="S54" s="19" t="n">
        <f aca="false">ROUND(150.96/74*1000,2)</f>
        <v>2040</v>
      </c>
      <c r="T54" s="19" t="n">
        <f aca="false">ROUND(464.89/74*1000,2)</f>
        <v>6282.3</v>
      </c>
      <c r="U54" s="19" t="n">
        <f aca="false">ROUND(44.73*1.01/74*1000,2)</f>
        <v>610.5</v>
      </c>
      <c r="V54" s="20" t="n">
        <f aca="false">ROUND(M54*G54/1000,1)+0.02</f>
        <v>80.22</v>
      </c>
      <c r="W54" s="20" t="n">
        <f aca="false">V54*1000</f>
        <v>80220</v>
      </c>
      <c r="X54" s="21"/>
    </row>
    <row r="55" customFormat="false" ht="12.75" hidden="false" customHeight="false" outlineLevel="0" collapsed="false">
      <c r="A55" s="14" t="s">
        <v>27</v>
      </c>
      <c r="B55" s="15" t="s">
        <v>72</v>
      </c>
      <c r="C55" s="16" t="n">
        <v>575</v>
      </c>
      <c r="D55" s="22" t="n">
        <f aca="false">SUM(E55:F55)</f>
        <v>1</v>
      </c>
      <c r="E55" s="14" t="n">
        <v>1</v>
      </c>
      <c r="F55" s="14"/>
      <c r="G55" s="22" t="n">
        <f aca="false">SUM(H55:I55)</f>
        <v>1</v>
      </c>
      <c r="H55" s="17" t="n">
        <f aca="false">E55</f>
        <v>1</v>
      </c>
      <c r="I55" s="14" t="n">
        <f aca="false">F55*0.44</f>
        <v>0</v>
      </c>
      <c r="J55" s="22"/>
      <c r="K55" s="18" t="n">
        <v>40342.7</v>
      </c>
      <c r="L55" s="19" t="n">
        <v>11280</v>
      </c>
      <c r="M55" s="19" t="n">
        <f aca="false">SUM(N55:U55)</f>
        <v>200551.38</v>
      </c>
      <c r="N55" s="19" t="n">
        <v>176238.72</v>
      </c>
      <c r="O55" s="19" t="n">
        <f aca="false">ROUND(375.61/74*1000,2)</f>
        <v>5075.81</v>
      </c>
      <c r="P55" s="19" t="n">
        <f aca="false">ROUND(310.8/74*1000,2)</f>
        <v>4200</v>
      </c>
      <c r="Q55" s="19" t="n">
        <f aca="false">ROUND(444/74*1000,2)</f>
        <v>6000</v>
      </c>
      <c r="R55" s="19" t="n">
        <f aca="false">ROUND(7.7/74*1000,2)</f>
        <v>104.05</v>
      </c>
      <c r="S55" s="19" t="n">
        <f aca="false">ROUND(150.96/74*1000,2)</f>
        <v>2040</v>
      </c>
      <c r="T55" s="19" t="n">
        <f aca="false">ROUND(464.89/74*1000,2)</f>
        <v>6282.3</v>
      </c>
      <c r="U55" s="19" t="n">
        <f aca="false">ROUND(44.73*1.01/74*1000,2)</f>
        <v>610.5</v>
      </c>
      <c r="V55" s="20" t="n">
        <f aca="false">ROUND(M55*G55/1000,1)-0.05</f>
        <v>200.55</v>
      </c>
      <c r="W55" s="20" t="n">
        <f aca="false">V55*1000</f>
        <v>200550</v>
      </c>
      <c r="X55" s="21"/>
    </row>
    <row r="56" customFormat="false" ht="12.75" hidden="false" customHeight="false" outlineLevel="0" collapsed="false">
      <c r="A56" s="14" t="s">
        <v>27</v>
      </c>
      <c r="B56" s="15" t="s">
        <v>73</v>
      </c>
      <c r="C56" s="16" t="n">
        <v>721</v>
      </c>
      <c r="D56" s="22" t="n">
        <f aca="false">SUM(E56:F56)</f>
        <v>1</v>
      </c>
      <c r="E56" s="14" t="n">
        <v>1</v>
      </c>
      <c r="F56" s="14"/>
      <c r="G56" s="22" t="n">
        <f aca="false">SUM(H56:I56)</f>
        <v>1</v>
      </c>
      <c r="H56" s="17" t="n">
        <f aca="false">E56</f>
        <v>1</v>
      </c>
      <c r="I56" s="14" t="n">
        <f aca="false">F56*0.44</f>
        <v>0</v>
      </c>
      <c r="J56" s="22"/>
      <c r="K56" s="18" t="n">
        <v>40342.7</v>
      </c>
      <c r="L56" s="19" t="n">
        <v>11280</v>
      </c>
      <c r="M56" s="19" t="n">
        <f aca="false">SUM(N56:U56)</f>
        <v>200551.38</v>
      </c>
      <c r="N56" s="19" t="n">
        <v>176238.72</v>
      </c>
      <c r="O56" s="19" t="n">
        <f aca="false">ROUND(375.61/74*1000,2)</f>
        <v>5075.81</v>
      </c>
      <c r="P56" s="19" t="n">
        <f aca="false">ROUND(310.8/74*1000,2)</f>
        <v>4200</v>
      </c>
      <c r="Q56" s="19" t="n">
        <f aca="false">ROUND(444/74*1000,2)</f>
        <v>6000</v>
      </c>
      <c r="R56" s="19" t="n">
        <f aca="false">ROUND(7.7/74*1000,2)</f>
        <v>104.05</v>
      </c>
      <c r="S56" s="19" t="n">
        <f aca="false">ROUND(150.96/74*1000,2)</f>
        <v>2040</v>
      </c>
      <c r="T56" s="19" t="n">
        <f aca="false">ROUND(464.89/74*1000,2)</f>
        <v>6282.3</v>
      </c>
      <c r="U56" s="19" t="n">
        <f aca="false">ROUND(44.73*1.01/74*1000,2)</f>
        <v>610.5</v>
      </c>
      <c r="V56" s="20" t="n">
        <f aca="false">ROUND(M56*G56/1000,1)-0.05</f>
        <v>200.55</v>
      </c>
      <c r="W56" s="20" t="n">
        <f aca="false">V56*1000</f>
        <v>200550</v>
      </c>
      <c r="X56" s="21"/>
    </row>
    <row r="57" customFormat="false" ht="12.75" hidden="false" customHeight="false" outlineLevel="0" collapsed="false">
      <c r="A57" s="14" t="s">
        <v>27</v>
      </c>
      <c r="B57" s="15" t="s">
        <v>74</v>
      </c>
      <c r="C57" s="16" t="n">
        <v>302</v>
      </c>
      <c r="D57" s="22" t="n">
        <f aca="false">SUM(E57:F57)</f>
        <v>1</v>
      </c>
      <c r="E57" s="14"/>
      <c r="F57" s="14" t="n">
        <v>1</v>
      </c>
      <c r="G57" s="22" t="n">
        <f aca="false">SUM(H57:I57)</f>
        <v>0.4</v>
      </c>
      <c r="H57" s="17" t="n">
        <f aca="false">E57</f>
        <v>0</v>
      </c>
      <c r="I57" s="14" t="n">
        <f aca="false">F57*0.4</f>
        <v>0.4</v>
      </c>
      <c r="J57" s="17" t="n">
        <v>0.4</v>
      </c>
      <c r="K57" s="18" t="n">
        <v>40342.7</v>
      </c>
      <c r="L57" s="19" t="n">
        <v>11280</v>
      </c>
      <c r="M57" s="19" t="n">
        <f aca="false">SUM(N57:U57)</f>
        <v>200551.38</v>
      </c>
      <c r="N57" s="19" t="n">
        <v>176238.72</v>
      </c>
      <c r="O57" s="19" t="n">
        <f aca="false">ROUND(375.61/74*1000,2)</f>
        <v>5075.81</v>
      </c>
      <c r="P57" s="19" t="n">
        <f aca="false">ROUND(310.8/74*1000,2)</f>
        <v>4200</v>
      </c>
      <c r="Q57" s="19" t="n">
        <f aca="false">ROUND(444/74*1000,2)</f>
        <v>6000</v>
      </c>
      <c r="R57" s="19" t="n">
        <f aca="false">ROUND(7.7/74*1000,2)</f>
        <v>104.05</v>
      </c>
      <c r="S57" s="19" t="n">
        <f aca="false">ROUND(150.96/74*1000,2)</f>
        <v>2040</v>
      </c>
      <c r="T57" s="19" t="n">
        <f aca="false">ROUND(464.89/74*1000,2)</f>
        <v>6282.3</v>
      </c>
      <c r="U57" s="19" t="n">
        <f aca="false">ROUND(44.73*1.01/74*1000,2)</f>
        <v>610.5</v>
      </c>
      <c r="V57" s="20" t="n">
        <f aca="false">ROUND(M57*G57/1000,1)+0.02</f>
        <v>80.22</v>
      </c>
      <c r="W57" s="20" t="n">
        <f aca="false">V57*1000</f>
        <v>80220</v>
      </c>
      <c r="X57" s="21"/>
    </row>
    <row r="58" customFormat="false" ht="12.75" hidden="false" customHeight="false" outlineLevel="0" collapsed="false">
      <c r="A58" s="14" t="s">
        <v>27</v>
      </c>
      <c r="B58" s="15" t="s">
        <v>75</v>
      </c>
      <c r="C58" s="16" t="n">
        <v>653</v>
      </c>
      <c r="D58" s="22" t="n">
        <f aca="false">SUM(E58:F58)</f>
        <v>1</v>
      </c>
      <c r="E58" s="14" t="n">
        <v>1</v>
      </c>
      <c r="F58" s="14"/>
      <c r="G58" s="22" t="n">
        <f aca="false">SUM(H58:I58)</f>
        <v>1</v>
      </c>
      <c r="H58" s="17" t="n">
        <f aca="false">E58</f>
        <v>1</v>
      </c>
      <c r="I58" s="14" t="n">
        <f aca="false">F58*0.44</f>
        <v>0</v>
      </c>
      <c r="J58" s="22"/>
      <c r="K58" s="18" t="n">
        <v>40342.7</v>
      </c>
      <c r="L58" s="19" t="n">
        <v>11280</v>
      </c>
      <c r="M58" s="19" t="n">
        <f aca="false">SUM(N58:U58)</f>
        <v>200551.38</v>
      </c>
      <c r="N58" s="19" t="n">
        <v>176238.72</v>
      </c>
      <c r="O58" s="19" t="n">
        <f aca="false">ROUND(375.61/74*1000,2)</f>
        <v>5075.81</v>
      </c>
      <c r="P58" s="19" t="n">
        <f aca="false">ROUND(310.8/74*1000,2)</f>
        <v>4200</v>
      </c>
      <c r="Q58" s="19" t="n">
        <f aca="false">ROUND(444/74*1000,2)</f>
        <v>6000</v>
      </c>
      <c r="R58" s="19" t="n">
        <f aca="false">ROUND(7.7/74*1000,2)</f>
        <v>104.05</v>
      </c>
      <c r="S58" s="19" t="n">
        <f aca="false">ROUND(150.96/74*1000,2)</f>
        <v>2040</v>
      </c>
      <c r="T58" s="19" t="n">
        <f aca="false">ROUND(464.89/74*1000,2)</f>
        <v>6282.3</v>
      </c>
      <c r="U58" s="19" t="n">
        <f aca="false">ROUND(44.73*1.01/74*1000,2)</f>
        <v>610.5</v>
      </c>
      <c r="V58" s="20" t="n">
        <f aca="false">ROUND(M58*G58/1000,1)-0.05</f>
        <v>200.55</v>
      </c>
      <c r="W58" s="20" t="n">
        <f aca="false">V58*1000</f>
        <v>200550</v>
      </c>
      <c r="X58" s="21"/>
    </row>
    <row r="59" customFormat="false" ht="12.75" hidden="false" customHeight="false" outlineLevel="0" collapsed="false">
      <c r="A59" s="14" t="s">
        <v>25</v>
      </c>
      <c r="B59" s="15" t="s">
        <v>76</v>
      </c>
      <c r="C59" s="16" t="n">
        <v>557</v>
      </c>
      <c r="D59" s="22" t="n">
        <f aca="false">SUM(E59:F59)</f>
        <v>1</v>
      </c>
      <c r="E59" s="14" t="n">
        <v>1</v>
      </c>
      <c r="F59" s="14"/>
      <c r="G59" s="22" t="n">
        <f aca="false">SUM(H59:I59)</f>
        <v>1</v>
      </c>
      <c r="H59" s="17" t="n">
        <f aca="false">E59</f>
        <v>1</v>
      </c>
      <c r="I59" s="14" t="n">
        <f aca="false">F59*0.44</f>
        <v>0</v>
      </c>
      <c r="J59" s="22"/>
      <c r="K59" s="18" t="n">
        <v>40342.7</v>
      </c>
      <c r="L59" s="19" t="n">
        <v>11280</v>
      </c>
      <c r="M59" s="19" t="n">
        <f aca="false">SUM(N59:U59)</f>
        <v>200551.38</v>
      </c>
      <c r="N59" s="19" t="n">
        <v>176238.72</v>
      </c>
      <c r="O59" s="19" t="n">
        <f aca="false">ROUND(375.61/74*1000,2)</f>
        <v>5075.81</v>
      </c>
      <c r="P59" s="19" t="n">
        <f aca="false">ROUND(310.8/74*1000,2)</f>
        <v>4200</v>
      </c>
      <c r="Q59" s="19" t="n">
        <f aca="false">ROUND(444/74*1000,2)</f>
        <v>6000</v>
      </c>
      <c r="R59" s="19" t="n">
        <f aca="false">ROUND(7.7/74*1000,2)</f>
        <v>104.05</v>
      </c>
      <c r="S59" s="19" t="n">
        <f aca="false">ROUND(150.96/74*1000,2)</f>
        <v>2040</v>
      </c>
      <c r="T59" s="19" t="n">
        <f aca="false">ROUND(464.89/74*1000,2)</f>
        <v>6282.3</v>
      </c>
      <c r="U59" s="19" t="n">
        <f aca="false">ROUND(44.73*1.01/74*1000,2)</f>
        <v>610.5</v>
      </c>
      <c r="V59" s="20" t="n">
        <f aca="false">ROUND(M59*G59/1000,1)-0.05</f>
        <v>200.55</v>
      </c>
      <c r="W59" s="20" t="n">
        <f aca="false">V59*1000</f>
        <v>200550</v>
      </c>
      <c r="X59" s="21"/>
    </row>
    <row r="60" customFormat="false" ht="12.75" hidden="false" customHeight="false" outlineLevel="0" collapsed="false">
      <c r="A60" s="14" t="s">
        <v>27</v>
      </c>
      <c r="B60" s="15" t="s">
        <v>77</v>
      </c>
      <c r="C60" s="16" t="n">
        <v>164</v>
      </c>
      <c r="D60" s="22" t="n">
        <f aca="false">SUM(E60:F60)</f>
        <v>1</v>
      </c>
      <c r="E60" s="14"/>
      <c r="F60" s="14" t="n">
        <v>1</v>
      </c>
      <c r="G60" s="22" t="n">
        <f aca="false">SUM(H60:I60)</f>
        <v>0.4</v>
      </c>
      <c r="H60" s="17" t="n">
        <f aca="false">E60</f>
        <v>0</v>
      </c>
      <c r="I60" s="14" t="n">
        <f aca="false">F60*0.4</f>
        <v>0.4</v>
      </c>
      <c r="J60" s="17" t="n">
        <v>0.4</v>
      </c>
      <c r="K60" s="18" t="n">
        <v>40342.7</v>
      </c>
      <c r="L60" s="19" t="n">
        <v>11280</v>
      </c>
      <c r="M60" s="19" t="n">
        <f aca="false">SUM(N60:U60)</f>
        <v>200551.38</v>
      </c>
      <c r="N60" s="19" t="n">
        <v>176238.72</v>
      </c>
      <c r="O60" s="19" t="n">
        <f aca="false">ROUND(375.61/74*1000,2)</f>
        <v>5075.81</v>
      </c>
      <c r="P60" s="19" t="n">
        <f aca="false">ROUND(310.8/74*1000,2)</f>
        <v>4200</v>
      </c>
      <c r="Q60" s="19" t="n">
        <f aca="false">ROUND(444/74*1000,2)</f>
        <v>6000</v>
      </c>
      <c r="R60" s="19" t="n">
        <f aca="false">ROUND(7.7/74*1000,2)</f>
        <v>104.05</v>
      </c>
      <c r="S60" s="19" t="n">
        <f aca="false">ROUND(150.96/74*1000,2)</f>
        <v>2040</v>
      </c>
      <c r="T60" s="19" t="n">
        <f aca="false">ROUND(464.89/74*1000,2)</f>
        <v>6282.3</v>
      </c>
      <c r="U60" s="19" t="n">
        <f aca="false">ROUND(44.73*1.01/74*1000,2)</f>
        <v>610.5</v>
      </c>
      <c r="V60" s="20" t="n">
        <f aca="false">ROUND(M60*G60/1000,1)+0.02</f>
        <v>80.22</v>
      </c>
      <c r="W60" s="20" t="n">
        <f aca="false">V60*1000</f>
        <v>80220</v>
      </c>
      <c r="X60" s="21"/>
    </row>
    <row r="61" customFormat="false" ht="12.75" hidden="false" customHeight="false" outlineLevel="0" collapsed="false">
      <c r="A61" s="14" t="s">
        <v>27</v>
      </c>
      <c r="B61" s="15" t="s">
        <v>78</v>
      </c>
      <c r="C61" s="16" t="n">
        <v>265</v>
      </c>
      <c r="D61" s="22" t="n">
        <f aca="false">SUM(E61:F61)</f>
        <v>1</v>
      </c>
      <c r="E61" s="14"/>
      <c r="F61" s="14" t="n">
        <v>1</v>
      </c>
      <c r="G61" s="22" t="n">
        <f aca="false">SUM(H61:I61)</f>
        <v>0.4</v>
      </c>
      <c r="H61" s="17" t="n">
        <f aca="false">E61</f>
        <v>0</v>
      </c>
      <c r="I61" s="14" t="n">
        <f aca="false">F61*0.4</f>
        <v>0.4</v>
      </c>
      <c r="J61" s="17" t="n">
        <v>0.4</v>
      </c>
      <c r="K61" s="18" t="n">
        <v>40342.7</v>
      </c>
      <c r="L61" s="19" t="n">
        <v>11280</v>
      </c>
      <c r="M61" s="19" t="n">
        <f aca="false">SUM(N61:U61)</f>
        <v>200551.38</v>
      </c>
      <c r="N61" s="19" t="n">
        <v>176238.72</v>
      </c>
      <c r="O61" s="19" t="n">
        <f aca="false">ROUND(375.61/74*1000,2)</f>
        <v>5075.81</v>
      </c>
      <c r="P61" s="19" t="n">
        <f aca="false">ROUND(310.8/74*1000,2)</f>
        <v>4200</v>
      </c>
      <c r="Q61" s="19" t="n">
        <f aca="false">ROUND(444/74*1000,2)</f>
        <v>6000</v>
      </c>
      <c r="R61" s="19" t="n">
        <f aca="false">ROUND(7.7/74*1000,2)</f>
        <v>104.05</v>
      </c>
      <c r="S61" s="19" t="n">
        <f aca="false">ROUND(150.96/74*1000,2)</f>
        <v>2040</v>
      </c>
      <c r="T61" s="19" t="n">
        <f aca="false">ROUND(464.89/74*1000,2)</f>
        <v>6282.3</v>
      </c>
      <c r="U61" s="19" t="n">
        <f aca="false">ROUND(44.73*1.01/74*1000,2)</f>
        <v>610.5</v>
      </c>
      <c r="V61" s="20" t="n">
        <f aca="false">ROUND(M61*G61/1000,1)+0.02</f>
        <v>80.22</v>
      </c>
      <c r="W61" s="20" t="n">
        <f aca="false">V61*1000</f>
        <v>80220</v>
      </c>
      <c r="X61" s="21"/>
    </row>
    <row r="62" customFormat="false" ht="12.75" hidden="false" customHeight="false" outlineLevel="0" collapsed="false">
      <c r="A62" s="14" t="s">
        <v>27</v>
      </c>
      <c r="B62" s="15" t="s">
        <v>79</v>
      </c>
      <c r="C62" s="16" t="n">
        <v>145</v>
      </c>
      <c r="D62" s="22" t="n">
        <f aca="false">SUM(E62:F62)</f>
        <v>1</v>
      </c>
      <c r="E62" s="14"/>
      <c r="F62" s="14" t="n">
        <v>1</v>
      </c>
      <c r="G62" s="22" t="n">
        <f aca="false">SUM(H62:I62)</f>
        <v>0.4</v>
      </c>
      <c r="H62" s="17" t="n">
        <f aca="false">E62</f>
        <v>0</v>
      </c>
      <c r="I62" s="14" t="n">
        <f aca="false">F62*0.4</f>
        <v>0.4</v>
      </c>
      <c r="J62" s="17" t="n">
        <v>0.4</v>
      </c>
      <c r="K62" s="18" t="n">
        <v>40342.7</v>
      </c>
      <c r="L62" s="19" t="n">
        <v>11280</v>
      </c>
      <c r="M62" s="19" t="n">
        <f aca="false">SUM(N62:U62)</f>
        <v>200551.38</v>
      </c>
      <c r="N62" s="19" t="n">
        <v>176238.72</v>
      </c>
      <c r="O62" s="19" t="n">
        <f aca="false">ROUND(375.61/74*1000,2)</f>
        <v>5075.81</v>
      </c>
      <c r="P62" s="19" t="n">
        <f aca="false">ROUND(310.8/74*1000,2)</f>
        <v>4200</v>
      </c>
      <c r="Q62" s="19" t="n">
        <f aca="false">ROUND(444/74*1000,2)</f>
        <v>6000</v>
      </c>
      <c r="R62" s="19" t="n">
        <f aca="false">ROUND(7.7/74*1000,2)</f>
        <v>104.05</v>
      </c>
      <c r="S62" s="19" t="n">
        <f aca="false">ROUND(150.96/74*1000,2)</f>
        <v>2040</v>
      </c>
      <c r="T62" s="19" t="n">
        <f aca="false">ROUND(464.89/74*1000,2)</f>
        <v>6282.3</v>
      </c>
      <c r="U62" s="19" t="n">
        <f aca="false">ROUND(44.73*1.01/74*1000,2)</f>
        <v>610.5</v>
      </c>
      <c r="V62" s="20" t="n">
        <f aca="false">ROUND(M62*G62/1000,1)+0.02</f>
        <v>80.22</v>
      </c>
      <c r="W62" s="20" t="n">
        <f aca="false">V62*1000</f>
        <v>80220</v>
      </c>
      <c r="X62" s="21"/>
    </row>
    <row r="63" customFormat="false" ht="12.75" hidden="false" customHeight="false" outlineLevel="0" collapsed="false">
      <c r="A63" s="14" t="s">
        <v>27</v>
      </c>
      <c r="B63" s="15" t="s">
        <v>80</v>
      </c>
      <c r="C63" s="16" t="n">
        <v>249</v>
      </c>
      <c r="D63" s="22" t="n">
        <f aca="false">SUM(E63:F63)</f>
        <v>1</v>
      </c>
      <c r="E63" s="14"/>
      <c r="F63" s="14" t="n">
        <v>1</v>
      </c>
      <c r="G63" s="22" t="n">
        <f aca="false">SUM(H63:I63)</f>
        <v>0.4</v>
      </c>
      <c r="H63" s="17" t="n">
        <f aca="false">E63</f>
        <v>0</v>
      </c>
      <c r="I63" s="14" t="n">
        <f aca="false">F63*0.4</f>
        <v>0.4</v>
      </c>
      <c r="J63" s="17" t="n">
        <v>0.4</v>
      </c>
      <c r="K63" s="18" t="n">
        <v>40342.7</v>
      </c>
      <c r="L63" s="19" t="n">
        <v>11280</v>
      </c>
      <c r="M63" s="19" t="n">
        <f aca="false">SUM(N63:U63)</f>
        <v>200551.38</v>
      </c>
      <c r="N63" s="19" t="n">
        <v>176238.72</v>
      </c>
      <c r="O63" s="19" t="n">
        <f aca="false">ROUND(375.61/74*1000,2)</f>
        <v>5075.81</v>
      </c>
      <c r="P63" s="19" t="n">
        <f aca="false">ROUND(310.8/74*1000,2)</f>
        <v>4200</v>
      </c>
      <c r="Q63" s="19" t="n">
        <f aca="false">ROUND(444/74*1000,2)</f>
        <v>6000</v>
      </c>
      <c r="R63" s="19" t="n">
        <f aca="false">ROUND(7.7/74*1000,2)</f>
        <v>104.05</v>
      </c>
      <c r="S63" s="19" t="n">
        <f aca="false">ROUND(150.96/74*1000,2)</f>
        <v>2040</v>
      </c>
      <c r="T63" s="19" t="n">
        <f aca="false">ROUND(464.89/74*1000,2)</f>
        <v>6282.3</v>
      </c>
      <c r="U63" s="19" t="n">
        <f aca="false">ROUND(44.73*1.01/74*1000,2)</f>
        <v>610.5</v>
      </c>
      <c r="V63" s="20" t="n">
        <f aca="false">ROUND(M63*G63/1000,1)+0.02</f>
        <v>80.22</v>
      </c>
      <c r="W63" s="20" t="n">
        <f aca="false">V63*1000</f>
        <v>80220</v>
      </c>
      <c r="X63" s="21"/>
    </row>
    <row r="64" customFormat="false" ht="12.75" hidden="false" customHeight="false" outlineLevel="0" collapsed="false">
      <c r="A64" s="14" t="s">
        <v>25</v>
      </c>
      <c r="B64" s="15" t="s">
        <v>81</v>
      </c>
      <c r="C64" s="23" t="n">
        <v>1118</v>
      </c>
      <c r="D64" s="22" t="n">
        <f aca="false">SUM(E64:F64)</f>
        <v>1</v>
      </c>
      <c r="E64" s="14" t="n">
        <v>1</v>
      </c>
      <c r="F64" s="14"/>
      <c r="G64" s="22" t="n">
        <f aca="false">SUM(H64:I64)</f>
        <v>1</v>
      </c>
      <c r="H64" s="17" t="n">
        <f aca="false">E64</f>
        <v>1</v>
      </c>
      <c r="I64" s="14" t="n">
        <f aca="false">F64*0.44</f>
        <v>0</v>
      </c>
      <c r="J64" s="22"/>
      <c r="K64" s="18"/>
      <c r="L64" s="19" t="n">
        <v>11280</v>
      </c>
      <c r="M64" s="19" t="n">
        <f aca="false">SUM(N64:U64)</f>
        <v>200551.38</v>
      </c>
      <c r="N64" s="19" t="n">
        <v>176238.72</v>
      </c>
      <c r="O64" s="19" t="n">
        <f aca="false">ROUND(375.61/74*1000,2)</f>
        <v>5075.81</v>
      </c>
      <c r="P64" s="19" t="n">
        <f aca="false">ROUND(310.8/74*1000,2)</f>
        <v>4200</v>
      </c>
      <c r="Q64" s="19" t="n">
        <f aca="false">ROUND(444/74*1000,2)</f>
        <v>6000</v>
      </c>
      <c r="R64" s="19" t="n">
        <f aca="false">ROUND(7.7/74*1000,2)</f>
        <v>104.05</v>
      </c>
      <c r="S64" s="19" t="n">
        <f aca="false">ROUND(150.96/74*1000,2)</f>
        <v>2040</v>
      </c>
      <c r="T64" s="19" t="n">
        <f aca="false">ROUND(464.89/74*1000,2)</f>
        <v>6282.3</v>
      </c>
      <c r="U64" s="19" t="n">
        <f aca="false">ROUND(44.73*1.01/74*1000,2)</f>
        <v>610.5</v>
      </c>
      <c r="V64" s="20" t="n">
        <f aca="false">ROUND(M64*G64/1000,1)-0.05</f>
        <v>200.55</v>
      </c>
      <c r="W64" s="20" t="n">
        <f aca="false">V64*1000</f>
        <v>200550</v>
      </c>
      <c r="X64" s="21"/>
    </row>
    <row r="65" customFormat="false" ht="12.75" hidden="false" customHeight="false" outlineLevel="0" collapsed="false">
      <c r="A65" s="14" t="s">
        <v>27</v>
      </c>
      <c r="B65" s="15" t="s">
        <v>82</v>
      </c>
      <c r="C65" s="16" t="n">
        <v>434</v>
      </c>
      <c r="D65" s="22" t="n">
        <f aca="false">SUM(E65:F65)</f>
        <v>1</v>
      </c>
      <c r="E65" s="14"/>
      <c r="F65" s="14" t="n">
        <v>1</v>
      </c>
      <c r="G65" s="22" t="n">
        <f aca="false">SUM(H65:I65)</f>
        <v>0.4</v>
      </c>
      <c r="H65" s="17" t="n">
        <f aca="false">E65</f>
        <v>0</v>
      </c>
      <c r="I65" s="14" t="n">
        <f aca="false">F65*0.4</f>
        <v>0.4</v>
      </c>
      <c r="J65" s="17" t="n">
        <v>0.4</v>
      </c>
      <c r="K65" s="18" t="n">
        <v>40342.7</v>
      </c>
      <c r="L65" s="19" t="n">
        <v>11280</v>
      </c>
      <c r="M65" s="19" t="n">
        <f aca="false">SUM(N65:U65)</f>
        <v>200551.38</v>
      </c>
      <c r="N65" s="19" t="n">
        <v>176238.72</v>
      </c>
      <c r="O65" s="19" t="n">
        <f aca="false">ROUND(375.61/74*1000,2)</f>
        <v>5075.81</v>
      </c>
      <c r="P65" s="19" t="n">
        <f aca="false">ROUND(310.8/74*1000,2)</f>
        <v>4200</v>
      </c>
      <c r="Q65" s="19" t="n">
        <f aca="false">ROUND(444/74*1000,2)</f>
        <v>6000</v>
      </c>
      <c r="R65" s="19" t="n">
        <f aca="false">ROUND(7.7/74*1000,2)</f>
        <v>104.05</v>
      </c>
      <c r="S65" s="19" t="n">
        <f aca="false">ROUND(150.96/74*1000,2)</f>
        <v>2040</v>
      </c>
      <c r="T65" s="19" t="n">
        <f aca="false">ROUND(464.89/74*1000,2)</f>
        <v>6282.3</v>
      </c>
      <c r="U65" s="19" t="n">
        <f aca="false">ROUND(44.73*1.01/74*1000,2)</f>
        <v>610.5</v>
      </c>
      <c r="V65" s="20" t="n">
        <f aca="false">ROUND(M65*G65/1000,1)+0.02</f>
        <v>80.22</v>
      </c>
      <c r="W65" s="20" t="n">
        <f aca="false">V65*1000</f>
        <v>80220</v>
      </c>
      <c r="X65" s="21"/>
    </row>
    <row r="66" customFormat="false" ht="12.75" hidden="false" customHeight="false" outlineLevel="0" collapsed="false">
      <c r="A66" s="14" t="s">
        <v>27</v>
      </c>
      <c r="B66" s="15" t="s">
        <v>83</v>
      </c>
      <c r="C66" s="16" t="n">
        <v>339</v>
      </c>
      <c r="D66" s="22" t="n">
        <f aca="false">SUM(E66:F66)</f>
        <v>1</v>
      </c>
      <c r="E66" s="14"/>
      <c r="F66" s="14" t="n">
        <v>1</v>
      </c>
      <c r="G66" s="22" t="n">
        <f aca="false">SUM(H66:I66)</f>
        <v>0.4</v>
      </c>
      <c r="H66" s="17" t="n">
        <f aca="false">E66</f>
        <v>0</v>
      </c>
      <c r="I66" s="14" t="n">
        <f aca="false">F66*0.4</f>
        <v>0.4</v>
      </c>
      <c r="J66" s="17" t="n">
        <v>0.4</v>
      </c>
      <c r="K66" s="18" t="n">
        <v>40342.7</v>
      </c>
      <c r="L66" s="19" t="n">
        <v>11280</v>
      </c>
      <c r="M66" s="19" t="n">
        <f aca="false">SUM(N66:U66)</f>
        <v>200551.38</v>
      </c>
      <c r="N66" s="19" t="n">
        <v>176238.72</v>
      </c>
      <c r="O66" s="19" t="n">
        <f aca="false">ROUND(375.61/74*1000,2)</f>
        <v>5075.81</v>
      </c>
      <c r="P66" s="19" t="n">
        <f aca="false">ROUND(310.8/74*1000,2)</f>
        <v>4200</v>
      </c>
      <c r="Q66" s="19" t="n">
        <f aca="false">ROUND(444/74*1000,2)</f>
        <v>6000</v>
      </c>
      <c r="R66" s="19" t="n">
        <f aca="false">ROUND(7.7/74*1000,2)</f>
        <v>104.05</v>
      </c>
      <c r="S66" s="19" t="n">
        <f aca="false">ROUND(150.96/74*1000,2)</f>
        <v>2040</v>
      </c>
      <c r="T66" s="19" t="n">
        <f aca="false">ROUND(464.89/74*1000,2)</f>
        <v>6282.3</v>
      </c>
      <c r="U66" s="19" t="n">
        <f aca="false">ROUND(44.73*1.01/74*1000,2)</f>
        <v>610.5</v>
      </c>
      <c r="V66" s="20" t="n">
        <f aca="false">ROUND(M66*G66/1000,1)+0.02</f>
        <v>80.22</v>
      </c>
      <c r="W66" s="20" t="n">
        <f aca="false">V66*1000</f>
        <v>80220</v>
      </c>
      <c r="X66" s="21"/>
    </row>
    <row r="67" customFormat="false" ht="12.75" hidden="false" customHeight="false" outlineLevel="0" collapsed="false">
      <c r="A67" s="14" t="s">
        <v>27</v>
      </c>
      <c r="B67" s="15" t="s">
        <v>84</v>
      </c>
      <c r="C67" s="16" t="n">
        <v>320</v>
      </c>
      <c r="D67" s="22" t="n">
        <f aca="false">SUM(E67:F67)</f>
        <v>1</v>
      </c>
      <c r="E67" s="14"/>
      <c r="F67" s="14" t="n">
        <v>1</v>
      </c>
      <c r="G67" s="22" t="n">
        <f aca="false">SUM(H67:I67)</f>
        <v>0.4</v>
      </c>
      <c r="H67" s="17" t="n">
        <f aca="false">E67</f>
        <v>0</v>
      </c>
      <c r="I67" s="14" t="n">
        <f aca="false">F67*0.4</f>
        <v>0.4</v>
      </c>
      <c r="J67" s="17" t="n">
        <v>0.4</v>
      </c>
      <c r="K67" s="18" t="n">
        <v>40342.7</v>
      </c>
      <c r="L67" s="19" t="n">
        <v>11280</v>
      </c>
      <c r="M67" s="19" t="n">
        <f aca="false">SUM(N67:U67)</f>
        <v>200551.38</v>
      </c>
      <c r="N67" s="19" t="n">
        <v>176238.72</v>
      </c>
      <c r="O67" s="19" t="n">
        <f aca="false">ROUND(375.61/74*1000,2)</f>
        <v>5075.81</v>
      </c>
      <c r="P67" s="19" t="n">
        <f aca="false">ROUND(310.8/74*1000,2)</f>
        <v>4200</v>
      </c>
      <c r="Q67" s="19" t="n">
        <f aca="false">ROUND(444/74*1000,2)</f>
        <v>6000</v>
      </c>
      <c r="R67" s="19" t="n">
        <f aca="false">ROUND(7.7/74*1000,2)</f>
        <v>104.05</v>
      </c>
      <c r="S67" s="19" t="n">
        <f aca="false">ROUND(150.96/74*1000,2)</f>
        <v>2040</v>
      </c>
      <c r="T67" s="19" t="n">
        <f aca="false">ROUND(464.89/74*1000,2)</f>
        <v>6282.3</v>
      </c>
      <c r="U67" s="19" t="n">
        <f aca="false">ROUND(44.73*1.01/74*1000,2)</f>
        <v>610.5</v>
      </c>
      <c r="V67" s="20" t="n">
        <f aca="false">ROUND(M67*G67/1000,1)+0.02</f>
        <v>80.22</v>
      </c>
      <c r="W67" s="20" t="n">
        <f aca="false">V67*1000</f>
        <v>80220</v>
      </c>
      <c r="X67" s="21"/>
    </row>
    <row r="68" customFormat="false" ht="12.75" hidden="false" customHeight="false" outlineLevel="0" collapsed="false">
      <c r="A68" s="14" t="s">
        <v>27</v>
      </c>
      <c r="B68" s="15" t="s">
        <v>85</v>
      </c>
      <c r="C68" s="16" t="n">
        <v>113</v>
      </c>
      <c r="D68" s="22" t="n">
        <f aca="false">SUM(E68:F68)</f>
        <v>1</v>
      </c>
      <c r="E68" s="14"/>
      <c r="F68" s="14" t="n">
        <v>1</v>
      </c>
      <c r="G68" s="22" t="n">
        <f aca="false">SUM(H68:I68)</f>
        <v>0.4</v>
      </c>
      <c r="H68" s="17" t="n">
        <f aca="false">E68</f>
        <v>0</v>
      </c>
      <c r="I68" s="14" t="n">
        <f aca="false">F68*0.4</f>
        <v>0.4</v>
      </c>
      <c r="J68" s="17" t="n">
        <v>0.4</v>
      </c>
      <c r="K68" s="18" t="n">
        <v>40342.7</v>
      </c>
      <c r="L68" s="19" t="n">
        <v>11280</v>
      </c>
      <c r="M68" s="19" t="n">
        <f aca="false">SUM(N68:U68)</f>
        <v>200551.38</v>
      </c>
      <c r="N68" s="19" t="n">
        <v>176238.72</v>
      </c>
      <c r="O68" s="19" t="n">
        <f aca="false">ROUND(375.61/74*1000,2)</f>
        <v>5075.81</v>
      </c>
      <c r="P68" s="19" t="n">
        <f aca="false">ROUND(310.8/74*1000,2)</f>
        <v>4200</v>
      </c>
      <c r="Q68" s="19" t="n">
        <f aca="false">ROUND(444/74*1000,2)</f>
        <v>6000</v>
      </c>
      <c r="R68" s="19" t="n">
        <f aca="false">ROUND(7.7/74*1000,2)</f>
        <v>104.05</v>
      </c>
      <c r="S68" s="19" t="n">
        <f aca="false">ROUND(150.96/74*1000,2)</f>
        <v>2040</v>
      </c>
      <c r="T68" s="19" t="n">
        <f aca="false">ROUND(464.89/74*1000,2)</f>
        <v>6282.3</v>
      </c>
      <c r="U68" s="19" t="n">
        <f aca="false">ROUND(44.73*1.01/74*1000,2)</f>
        <v>610.5</v>
      </c>
      <c r="V68" s="20" t="n">
        <f aca="false">ROUND(M68*G68/1000,1)+0.02</f>
        <v>80.22</v>
      </c>
      <c r="W68" s="20" t="n">
        <f aca="false">V68*1000</f>
        <v>80220</v>
      </c>
      <c r="X68" s="21"/>
    </row>
    <row r="69" customFormat="false" ht="12.75" hidden="false" customHeight="false" outlineLevel="0" collapsed="false">
      <c r="A69" s="14" t="s">
        <v>27</v>
      </c>
      <c r="B69" s="15" t="s">
        <v>86</v>
      </c>
      <c r="C69" s="16" t="n">
        <v>417</v>
      </c>
      <c r="D69" s="22" t="n">
        <f aca="false">SUM(E69:F69)</f>
        <v>1</v>
      </c>
      <c r="E69" s="14"/>
      <c r="F69" s="14" t="n">
        <v>1</v>
      </c>
      <c r="G69" s="22" t="n">
        <f aca="false">SUM(H69:I69)</f>
        <v>0.4</v>
      </c>
      <c r="H69" s="17" t="n">
        <f aca="false">E69</f>
        <v>0</v>
      </c>
      <c r="I69" s="14" t="n">
        <f aca="false">F69*0.4</f>
        <v>0.4</v>
      </c>
      <c r="J69" s="17" t="n">
        <v>0.4</v>
      </c>
      <c r="K69" s="18" t="n">
        <v>40342.7</v>
      </c>
      <c r="L69" s="19" t="n">
        <v>11280</v>
      </c>
      <c r="M69" s="19" t="n">
        <f aca="false">SUM(N69:U69)</f>
        <v>200551.38</v>
      </c>
      <c r="N69" s="19" t="n">
        <v>176238.72</v>
      </c>
      <c r="O69" s="19" t="n">
        <f aca="false">ROUND(375.61/74*1000,2)</f>
        <v>5075.81</v>
      </c>
      <c r="P69" s="19" t="n">
        <f aca="false">ROUND(310.8/74*1000,2)</f>
        <v>4200</v>
      </c>
      <c r="Q69" s="19" t="n">
        <f aca="false">ROUND(444/74*1000,2)</f>
        <v>6000</v>
      </c>
      <c r="R69" s="19" t="n">
        <f aca="false">ROUND(7.7/74*1000,2)</f>
        <v>104.05</v>
      </c>
      <c r="S69" s="19" t="n">
        <f aca="false">ROUND(150.96/74*1000,2)</f>
        <v>2040</v>
      </c>
      <c r="T69" s="19" t="n">
        <f aca="false">ROUND(464.89/74*1000,2)</f>
        <v>6282.3</v>
      </c>
      <c r="U69" s="19" t="n">
        <f aca="false">ROUND(44.73*1.01/74*1000,2)</f>
        <v>610.5</v>
      </c>
      <c r="V69" s="20" t="n">
        <f aca="false">ROUND(M69*G69/1000,1)+0.02</f>
        <v>80.22</v>
      </c>
      <c r="W69" s="20" t="n">
        <f aca="false">V69*1000</f>
        <v>80220</v>
      </c>
      <c r="X69" s="21"/>
    </row>
    <row r="70" customFormat="false" ht="12.75" hidden="false" customHeight="false" outlineLevel="0" collapsed="false">
      <c r="A70" s="14" t="s">
        <v>25</v>
      </c>
      <c r="B70" s="15" t="s">
        <v>87</v>
      </c>
      <c r="C70" s="16" t="n">
        <v>692</v>
      </c>
      <c r="D70" s="22" t="n">
        <f aca="false">SUM(E70:F70)</f>
        <v>1</v>
      </c>
      <c r="E70" s="14" t="n">
        <v>1</v>
      </c>
      <c r="F70" s="14"/>
      <c r="G70" s="22" t="n">
        <f aca="false">SUM(H70:I70)</f>
        <v>1</v>
      </c>
      <c r="H70" s="17" t="n">
        <f aca="false">E70</f>
        <v>1</v>
      </c>
      <c r="I70" s="14" t="n">
        <f aca="false">F70*0.4</f>
        <v>0</v>
      </c>
      <c r="J70" s="22"/>
      <c r="K70" s="18" t="n">
        <v>40342.7</v>
      </c>
      <c r="L70" s="19" t="n">
        <v>11280</v>
      </c>
      <c r="M70" s="19" t="n">
        <f aca="false">SUM(N70:U70)</f>
        <v>200551.38</v>
      </c>
      <c r="N70" s="19" t="n">
        <v>176238.72</v>
      </c>
      <c r="O70" s="19" t="n">
        <f aca="false">ROUND(375.61/74*1000,2)</f>
        <v>5075.81</v>
      </c>
      <c r="P70" s="19" t="n">
        <f aca="false">ROUND(310.8/74*1000,2)</f>
        <v>4200</v>
      </c>
      <c r="Q70" s="19" t="n">
        <f aca="false">ROUND(444/74*1000,2)</f>
        <v>6000</v>
      </c>
      <c r="R70" s="19" t="n">
        <f aca="false">ROUND(7.7/74*1000,2)</f>
        <v>104.05</v>
      </c>
      <c r="S70" s="19" t="n">
        <f aca="false">ROUND(150.96/74*1000,2)</f>
        <v>2040</v>
      </c>
      <c r="T70" s="19" t="n">
        <f aca="false">ROUND(464.89/74*1000,2)</f>
        <v>6282.3</v>
      </c>
      <c r="U70" s="19" t="n">
        <f aca="false">ROUND(44.73*1.01/74*1000,2)</f>
        <v>610.5</v>
      </c>
      <c r="V70" s="20" t="n">
        <f aca="false">ROUND(M70*G70/1000,1)-0.05</f>
        <v>200.55</v>
      </c>
      <c r="W70" s="20" t="n">
        <f aca="false">V70*1000</f>
        <v>200550</v>
      </c>
      <c r="X70" s="21"/>
    </row>
    <row r="71" customFormat="false" ht="12.75" hidden="false" customHeight="false" outlineLevel="0" collapsed="false">
      <c r="A71" s="14" t="s">
        <v>25</v>
      </c>
      <c r="B71" s="15" t="s">
        <v>88</v>
      </c>
      <c r="C71" s="23" t="n">
        <v>3578</v>
      </c>
      <c r="D71" s="22" t="n">
        <f aca="false">SUM(E71:F71)</f>
        <v>3</v>
      </c>
      <c r="E71" s="14" t="n">
        <v>3</v>
      </c>
      <c r="F71" s="14"/>
      <c r="G71" s="22" t="n">
        <f aca="false">SUM(H71:I71)</f>
        <v>3</v>
      </c>
      <c r="H71" s="17" t="n">
        <f aca="false">E71</f>
        <v>3</v>
      </c>
      <c r="I71" s="14" t="n">
        <f aca="false">F71*0.44</f>
        <v>0</v>
      </c>
      <c r="J71" s="22"/>
      <c r="K71" s="18"/>
      <c r="L71" s="19" t="n">
        <v>11280</v>
      </c>
      <c r="M71" s="19" t="n">
        <f aca="false">SUM(N71:U71)</f>
        <v>200551.38</v>
      </c>
      <c r="N71" s="19" t="n">
        <v>176238.72</v>
      </c>
      <c r="O71" s="19" t="n">
        <f aca="false">ROUND(375.61/74*1000,2)</f>
        <v>5075.81</v>
      </c>
      <c r="P71" s="19" t="n">
        <f aca="false">ROUND(310.8/74*1000,2)</f>
        <v>4200</v>
      </c>
      <c r="Q71" s="19" t="n">
        <f aca="false">ROUND(444/74*1000,2)</f>
        <v>6000</v>
      </c>
      <c r="R71" s="19" t="n">
        <f aca="false">ROUND(7.7/74*1000,2)</f>
        <v>104.05</v>
      </c>
      <c r="S71" s="19" t="n">
        <f aca="false">ROUND(150.96/74*1000,2)</f>
        <v>2040</v>
      </c>
      <c r="T71" s="19" t="n">
        <f aca="false">ROUND(464.89/74*1000,2)</f>
        <v>6282.3</v>
      </c>
      <c r="U71" s="19" t="n">
        <f aca="false">ROUND(44.73*1.01/74*1000,2)</f>
        <v>610.5</v>
      </c>
      <c r="V71" s="20" t="n">
        <f aca="false">ROUND(M71*G71/1000,1)-0.1</f>
        <v>601.6</v>
      </c>
      <c r="W71" s="20" t="n">
        <f aca="false">V71*1000</f>
        <v>601600</v>
      </c>
      <c r="X71" s="21"/>
    </row>
    <row r="72" customFormat="false" ht="12.75" hidden="false" customHeight="false" outlineLevel="0" collapsed="false">
      <c r="A72" s="14" t="s">
        <v>27</v>
      </c>
      <c r="B72" s="15" t="s">
        <v>89</v>
      </c>
      <c r="C72" s="16" t="n">
        <v>670</v>
      </c>
      <c r="D72" s="22" t="n">
        <f aca="false">SUM(E72:F72)</f>
        <v>1</v>
      </c>
      <c r="E72" s="14" t="n">
        <v>1</v>
      </c>
      <c r="F72" s="14"/>
      <c r="G72" s="22" t="n">
        <f aca="false">SUM(H72:I72)</f>
        <v>1</v>
      </c>
      <c r="H72" s="17" t="n">
        <f aca="false">E72</f>
        <v>1</v>
      </c>
      <c r="I72" s="14" t="n">
        <f aca="false">F72*0.44</f>
        <v>0</v>
      </c>
      <c r="J72" s="22"/>
      <c r="K72" s="18" t="n">
        <v>40342.7</v>
      </c>
      <c r="L72" s="19" t="n">
        <v>11280</v>
      </c>
      <c r="M72" s="19" t="n">
        <f aca="false">SUM(N72:U72)</f>
        <v>200551.38</v>
      </c>
      <c r="N72" s="19" t="n">
        <v>176238.72</v>
      </c>
      <c r="O72" s="19" t="n">
        <f aca="false">ROUND(375.61/74*1000,2)</f>
        <v>5075.81</v>
      </c>
      <c r="P72" s="19" t="n">
        <f aca="false">ROUND(310.8/74*1000,2)</f>
        <v>4200</v>
      </c>
      <c r="Q72" s="19" t="n">
        <f aca="false">ROUND(444/74*1000,2)</f>
        <v>6000</v>
      </c>
      <c r="R72" s="19" t="n">
        <f aca="false">ROUND(7.7/74*1000,2)</f>
        <v>104.05</v>
      </c>
      <c r="S72" s="19" t="n">
        <f aca="false">ROUND(150.96/74*1000,2)</f>
        <v>2040</v>
      </c>
      <c r="T72" s="19" t="n">
        <f aca="false">ROUND(464.89/74*1000,2)</f>
        <v>6282.3</v>
      </c>
      <c r="U72" s="19" t="n">
        <f aca="false">ROUND(44.73*1.01/74*1000,2)</f>
        <v>610.5</v>
      </c>
      <c r="V72" s="20" t="n">
        <f aca="false">ROUND(M72*G72/1000,1)-0.05</f>
        <v>200.55</v>
      </c>
      <c r="W72" s="20" t="n">
        <f aca="false">V72*1000</f>
        <v>200550</v>
      </c>
      <c r="X72" s="21"/>
    </row>
    <row r="73" customFormat="false" ht="12.75" hidden="false" customHeight="false" outlineLevel="0" collapsed="false">
      <c r="A73" s="14" t="s">
        <v>27</v>
      </c>
      <c r="B73" s="15" t="s">
        <v>90</v>
      </c>
      <c r="C73" s="16" t="n">
        <v>297</v>
      </c>
      <c r="D73" s="22" t="n">
        <f aca="false">SUM(E73:F73)</f>
        <v>1</v>
      </c>
      <c r="E73" s="14"/>
      <c r="F73" s="14" t="n">
        <v>1</v>
      </c>
      <c r="G73" s="22" t="n">
        <f aca="false">SUM(H73:I73)</f>
        <v>0.4</v>
      </c>
      <c r="H73" s="17" t="n">
        <f aca="false">E73</f>
        <v>0</v>
      </c>
      <c r="I73" s="14" t="n">
        <f aca="false">F73*0.4</f>
        <v>0.4</v>
      </c>
      <c r="J73" s="17" t="n">
        <v>0.4</v>
      </c>
      <c r="K73" s="18" t="n">
        <v>40342.7</v>
      </c>
      <c r="L73" s="19" t="n">
        <v>11280</v>
      </c>
      <c r="M73" s="19" t="n">
        <f aca="false">SUM(N73:U73)</f>
        <v>200551.38</v>
      </c>
      <c r="N73" s="19" t="n">
        <v>176238.72</v>
      </c>
      <c r="O73" s="19" t="n">
        <f aca="false">ROUND(375.61/74*1000,2)</f>
        <v>5075.81</v>
      </c>
      <c r="P73" s="19" t="n">
        <f aca="false">ROUND(310.8/74*1000,2)</f>
        <v>4200</v>
      </c>
      <c r="Q73" s="19" t="n">
        <f aca="false">ROUND(444/74*1000,2)</f>
        <v>6000</v>
      </c>
      <c r="R73" s="19" t="n">
        <f aca="false">ROUND(7.7/74*1000,2)</f>
        <v>104.05</v>
      </c>
      <c r="S73" s="19" t="n">
        <f aca="false">ROUND(150.96/74*1000,2)</f>
        <v>2040</v>
      </c>
      <c r="T73" s="19" t="n">
        <f aca="false">ROUND(464.89/74*1000,2)</f>
        <v>6282.3</v>
      </c>
      <c r="U73" s="19" t="n">
        <f aca="false">ROUND(44.73*1.01/74*1000,2)</f>
        <v>610.5</v>
      </c>
      <c r="V73" s="20" t="n">
        <f aca="false">ROUND(M73*G73/1000,1)+0.02</f>
        <v>80.22</v>
      </c>
      <c r="W73" s="20" t="n">
        <f aca="false">V73*1000</f>
        <v>80220</v>
      </c>
      <c r="X73" s="21"/>
    </row>
    <row r="74" customFormat="false" ht="12.75" hidden="false" customHeight="false" outlineLevel="0" collapsed="false">
      <c r="A74" s="14" t="s">
        <v>27</v>
      </c>
      <c r="B74" s="15" t="s">
        <v>91</v>
      </c>
      <c r="C74" s="16" t="n">
        <v>156</v>
      </c>
      <c r="D74" s="22" t="n">
        <f aca="false">SUM(E74:F74)</f>
        <v>1</v>
      </c>
      <c r="E74" s="14"/>
      <c r="F74" s="14" t="n">
        <v>1</v>
      </c>
      <c r="G74" s="22" t="n">
        <f aca="false">SUM(H74:I74)</f>
        <v>0.4</v>
      </c>
      <c r="H74" s="17" t="n">
        <f aca="false">E74</f>
        <v>0</v>
      </c>
      <c r="I74" s="14" t="n">
        <f aca="false">F74*0.4</f>
        <v>0.4</v>
      </c>
      <c r="J74" s="17" t="n">
        <v>0.4</v>
      </c>
      <c r="K74" s="18" t="n">
        <v>40342.7</v>
      </c>
      <c r="L74" s="19" t="n">
        <v>11280</v>
      </c>
      <c r="M74" s="19" t="n">
        <f aca="false">SUM(N74:U74)</f>
        <v>200551.38</v>
      </c>
      <c r="N74" s="19" t="n">
        <v>176238.72</v>
      </c>
      <c r="O74" s="19" t="n">
        <f aca="false">ROUND(375.61/74*1000,2)</f>
        <v>5075.81</v>
      </c>
      <c r="P74" s="19" t="n">
        <f aca="false">ROUND(310.8/74*1000,2)</f>
        <v>4200</v>
      </c>
      <c r="Q74" s="19" t="n">
        <f aca="false">ROUND(444/74*1000,2)</f>
        <v>6000</v>
      </c>
      <c r="R74" s="19" t="n">
        <f aca="false">ROUND(7.7/74*1000,2)</f>
        <v>104.05</v>
      </c>
      <c r="S74" s="19" t="n">
        <f aca="false">ROUND(150.96/74*1000,2)</f>
        <v>2040</v>
      </c>
      <c r="T74" s="19" t="n">
        <f aca="false">ROUND(464.89/74*1000,2)</f>
        <v>6282.3</v>
      </c>
      <c r="U74" s="19" t="n">
        <f aca="false">ROUND(44.73*1.01/74*1000,2)</f>
        <v>610.5</v>
      </c>
      <c r="V74" s="20" t="n">
        <f aca="false">ROUND(M74*G74/1000,1)+0.02</f>
        <v>80.22</v>
      </c>
      <c r="W74" s="20" t="n">
        <f aca="false">V74*1000</f>
        <v>80220</v>
      </c>
      <c r="X74" s="21"/>
    </row>
    <row r="75" customFormat="false" ht="12.75" hidden="false" customHeight="false" outlineLevel="0" collapsed="false">
      <c r="A75" s="14" t="s">
        <v>25</v>
      </c>
      <c r="B75" s="15" t="s">
        <v>92</v>
      </c>
      <c r="C75" s="23" t="n">
        <v>1829</v>
      </c>
      <c r="D75" s="22" t="n">
        <f aca="false">SUM(E75:F75)</f>
        <v>1</v>
      </c>
      <c r="E75" s="14" t="n">
        <v>1</v>
      </c>
      <c r="F75" s="14"/>
      <c r="G75" s="22" t="n">
        <f aca="false">SUM(H75:I75)</f>
        <v>1</v>
      </c>
      <c r="H75" s="17" t="n">
        <f aca="false">E75</f>
        <v>1</v>
      </c>
      <c r="I75" s="14" t="n">
        <f aca="false">F75*0.44</f>
        <v>0</v>
      </c>
      <c r="J75" s="22"/>
      <c r="K75" s="18"/>
      <c r="L75" s="19" t="n">
        <v>11280</v>
      </c>
      <c r="M75" s="19" t="n">
        <f aca="false">SUM(N75:U75)</f>
        <v>200551.38</v>
      </c>
      <c r="N75" s="19" t="n">
        <v>176238.72</v>
      </c>
      <c r="O75" s="19" t="n">
        <f aca="false">ROUND(375.61/74*1000,2)</f>
        <v>5075.81</v>
      </c>
      <c r="P75" s="19" t="n">
        <f aca="false">ROUND(310.8/74*1000,2)</f>
        <v>4200</v>
      </c>
      <c r="Q75" s="19" t="n">
        <f aca="false">ROUND(444/74*1000,2)</f>
        <v>6000</v>
      </c>
      <c r="R75" s="19" t="n">
        <f aca="false">ROUND(7.7/74*1000,2)</f>
        <v>104.05</v>
      </c>
      <c r="S75" s="19" t="n">
        <f aca="false">ROUND(150.96/74*1000,2)</f>
        <v>2040</v>
      </c>
      <c r="T75" s="19" t="n">
        <f aca="false">ROUND(464.89/74*1000,2)</f>
        <v>6282.3</v>
      </c>
      <c r="U75" s="19" t="n">
        <f aca="false">ROUND(44.73*1.01/74*1000,2)</f>
        <v>610.5</v>
      </c>
      <c r="V75" s="20" t="n">
        <f aca="false">ROUND(M75*G75/1000,1)-0.05</f>
        <v>200.55</v>
      </c>
      <c r="W75" s="20" t="n">
        <f aca="false">V75*1000</f>
        <v>200550</v>
      </c>
      <c r="X75" s="21"/>
    </row>
    <row r="76" customFormat="false" ht="12.75" hidden="false" customHeight="false" outlineLevel="0" collapsed="false">
      <c r="A76" s="14" t="s">
        <v>27</v>
      </c>
      <c r="B76" s="15" t="s">
        <v>93</v>
      </c>
      <c r="C76" s="16" t="n">
        <v>187</v>
      </c>
      <c r="D76" s="22" t="n">
        <f aca="false">SUM(E76:F76)</f>
        <v>1</v>
      </c>
      <c r="E76" s="14"/>
      <c r="F76" s="14" t="n">
        <v>1</v>
      </c>
      <c r="G76" s="22" t="n">
        <f aca="false">SUM(H76:I76)</f>
        <v>0.4</v>
      </c>
      <c r="H76" s="17" t="n">
        <f aca="false">E76</f>
        <v>0</v>
      </c>
      <c r="I76" s="14" t="n">
        <f aca="false">F76*0.4</f>
        <v>0.4</v>
      </c>
      <c r="J76" s="17" t="n">
        <v>0.4</v>
      </c>
      <c r="K76" s="18" t="n">
        <v>40342.7</v>
      </c>
      <c r="L76" s="19" t="n">
        <v>11280</v>
      </c>
      <c r="M76" s="19" t="n">
        <f aca="false">SUM(N76:U76)</f>
        <v>200551.38</v>
      </c>
      <c r="N76" s="19" t="n">
        <v>176238.72</v>
      </c>
      <c r="O76" s="19" t="n">
        <f aca="false">ROUND(375.61/74*1000,2)</f>
        <v>5075.81</v>
      </c>
      <c r="P76" s="19" t="n">
        <f aca="false">ROUND(310.8/74*1000,2)</f>
        <v>4200</v>
      </c>
      <c r="Q76" s="19" t="n">
        <f aca="false">ROUND(444/74*1000,2)</f>
        <v>6000</v>
      </c>
      <c r="R76" s="19" t="n">
        <f aca="false">ROUND(7.7/74*1000,2)</f>
        <v>104.05</v>
      </c>
      <c r="S76" s="19" t="n">
        <f aca="false">ROUND(150.96/74*1000,2)</f>
        <v>2040</v>
      </c>
      <c r="T76" s="19" t="n">
        <f aca="false">ROUND(464.89/74*1000,2)</f>
        <v>6282.3</v>
      </c>
      <c r="U76" s="19" t="n">
        <f aca="false">ROUND(44.73*1.01/74*1000,2)</f>
        <v>610.5</v>
      </c>
      <c r="V76" s="20" t="n">
        <f aca="false">ROUND(M76*G76/1000,1)+0.02</f>
        <v>80.22</v>
      </c>
      <c r="W76" s="20" t="n">
        <f aca="false">V76*1000</f>
        <v>80220</v>
      </c>
      <c r="X76" s="21"/>
    </row>
    <row r="77" customFormat="false" ht="12.75" hidden="false" customHeight="false" outlineLevel="0" collapsed="false">
      <c r="A77" s="14" t="s">
        <v>27</v>
      </c>
      <c r="B77" s="15" t="s">
        <v>94</v>
      </c>
      <c r="C77" s="16" t="n">
        <v>385</v>
      </c>
      <c r="D77" s="22" t="n">
        <f aca="false">SUM(E77:F77)</f>
        <v>1</v>
      </c>
      <c r="E77" s="14"/>
      <c r="F77" s="14" t="n">
        <v>1</v>
      </c>
      <c r="G77" s="22" t="n">
        <f aca="false">SUM(H77:I77)</f>
        <v>0.4</v>
      </c>
      <c r="H77" s="17" t="n">
        <f aca="false">E77</f>
        <v>0</v>
      </c>
      <c r="I77" s="14" t="n">
        <f aca="false">F77*0.4</f>
        <v>0.4</v>
      </c>
      <c r="J77" s="17" t="n">
        <v>0.4</v>
      </c>
      <c r="K77" s="18" t="n">
        <v>40342.7</v>
      </c>
      <c r="L77" s="19" t="n">
        <v>11280</v>
      </c>
      <c r="M77" s="19" t="n">
        <f aca="false">SUM(N77:U77)</f>
        <v>200551.38</v>
      </c>
      <c r="N77" s="19" t="n">
        <v>176238.72</v>
      </c>
      <c r="O77" s="19" t="n">
        <f aca="false">ROUND(375.61/74*1000,2)</f>
        <v>5075.81</v>
      </c>
      <c r="P77" s="19" t="n">
        <f aca="false">ROUND(310.8/74*1000,2)</f>
        <v>4200</v>
      </c>
      <c r="Q77" s="19" t="n">
        <f aca="false">ROUND(444/74*1000,2)</f>
        <v>6000</v>
      </c>
      <c r="R77" s="19" t="n">
        <f aca="false">ROUND(7.7/74*1000,2)</f>
        <v>104.05</v>
      </c>
      <c r="S77" s="19" t="n">
        <f aca="false">ROUND(150.96/74*1000,2)</f>
        <v>2040</v>
      </c>
      <c r="T77" s="19" t="n">
        <f aca="false">ROUND(464.89/74*1000,2)</f>
        <v>6282.3</v>
      </c>
      <c r="U77" s="19" t="n">
        <f aca="false">ROUND(44.73*1.01/74*1000,2)</f>
        <v>610.5</v>
      </c>
      <c r="V77" s="20" t="n">
        <f aca="false">ROUND(M77*G77/1000,1)+0.02</f>
        <v>80.22</v>
      </c>
      <c r="W77" s="20" t="n">
        <f aca="false">V77*1000</f>
        <v>80220</v>
      </c>
      <c r="X77" s="21"/>
    </row>
    <row r="78" customFormat="false" ht="12.75" hidden="false" customHeight="false" outlineLevel="0" collapsed="false">
      <c r="A78" s="14" t="s">
        <v>27</v>
      </c>
      <c r="B78" s="15" t="s">
        <v>95</v>
      </c>
      <c r="C78" s="16" t="n">
        <v>131</v>
      </c>
      <c r="D78" s="22" t="n">
        <f aca="false">SUM(E78:F78)</f>
        <v>1</v>
      </c>
      <c r="E78" s="14"/>
      <c r="F78" s="14" t="n">
        <v>1</v>
      </c>
      <c r="G78" s="22" t="n">
        <f aca="false">SUM(H78:I78)</f>
        <v>0.4</v>
      </c>
      <c r="H78" s="17" t="n">
        <f aca="false">E78</f>
        <v>0</v>
      </c>
      <c r="I78" s="14" t="n">
        <f aca="false">F78*0.4</f>
        <v>0.4</v>
      </c>
      <c r="J78" s="17" t="n">
        <v>0.4</v>
      </c>
      <c r="K78" s="18" t="n">
        <v>40342.7</v>
      </c>
      <c r="L78" s="19" t="n">
        <v>11280</v>
      </c>
      <c r="M78" s="19" t="n">
        <f aca="false">SUM(N78:U78)</f>
        <v>200551.38</v>
      </c>
      <c r="N78" s="19" t="n">
        <v>176238.72</v>
      </c>
      <c r="O78" s="19" t="n">
        <f aca="false">ROUND(375.61/74*1000,2)</f>
        <v>5075.81</v>
      </c>
      <c r="P78" s="19" t="n">
        <f aca="false">ROUND(310.8/74*1000,2)</f>
        <v>4200</v>
      </c>
      <c r="Q78" s="19" t="n">
        <f aca="false">ROUND(444/74*1000,2)</f>
        <v>6000</v>
      </c>
      <c r="R78" s="19" t="n">
        <f aca="false">ROUND(7.7/74*1000,2)</f>
        <v>104.05</v>
      </c>
      <c r="S78" s="19" t="n">
        <f aca="false">ROUND(150.96/74*1000,2)</f>
        <v>2040</v>
      </c>
      <c r="T78" s="19" t="n">
        <f aca="false">ROUND(464.89/74*1000,2)</f>
        <v>6282.3</v>
      </c>
      <c r="U78" s="19" t="n">
        <f aca="false">ROUND(44.73*1.01/74*1000,2)</f>
        <v>610.5</v>
      </c>
      <c r="V78" s="20" t="n">
        <f aca="false">ROUND(M78*G78/1000,1)+0.02</f>
        <v>80.22</v>
      </c>
      <c r="W78" s="20" t="n">
        <f aca="false">V78*1000</f>
        <v>80220</v>
      </c>
      <c r="X78" s="21"/>
    </row>
    <row r="79" customFormat="false" ht="12.75" hidden="false" customHeight="false" outlineLevel="0" collapsed="false">
      <c r="A79" s="14" t="s">
        <v>27</v>
      </c>
      <c r="B79" s="15" t="s">
        <v>96</v>
      </c>
      <c r="C79" s="16" t="n">
        <v>292</v>
      </c>
      <c r="D79" s="22" t="n">
        <f aca="false">SUM(E79:F79)</f>
        <v>1</v>
      </c>
      <c r="E79" s="14"/>
      <c r="F79" s="14" t="n">
        <v>1</v>
      </c>
      <c r="G79" s="22" t="n">
        <f aca="false">SUM(H79:I79)</f>
        <v>0.4</v>
      </c>
      <c r="H79" s="17" t="n">
        <f aca="false">E79</f>
        <v>0</v>
      </c>
      <c r="I79" s="14" t="n">
        <f aca="false">F79*0.4</f>
        <v>0.4</v>
      </c>
      <c r="J79" s="17" t="n">
        <v>0.4</v>
      </c>
      <c r="K79" s="18" t="n">
        <v>40342.7</v>
      </c>
      <c r="L79" s="19" t="n">
        <v>11280</v>
      </c>
      <c r="M79" s="19" t="n">
        <f aca="false">SUM(N79:U79)</f>
        <v>200551.38</v>
      </c>
      <c r="N79" s="19" t="n">
        <v>176238.72</v>
      </c>
      <c r="O79" s="19" t="n">
        <f aca="false">ROUND(375.61/74*1000,2)</f>
        <v>5075.81</v>
      </c>
      <c r="P79" s="19" t="n">
        <f aca="false">ROUND(310.8/74*1000,2)</f>
        <v>4200</v>
      </c>
      <c r="Q79" s="19" t="n">
        <f aca="false">ROUND(444/74*1000,2)</f>
        <v>6000</v>
      </c>
      <c r="R79" s="19" t="n">
        <f aca="false">ROUND(7.7/74*1000,2)</f>
        <v>104.05</v>
      </c>
      <c r="S79" s="19" t="n">
        <f aca="false">ROUND(150.96/74*1000,2)</f>
        <v>2040</v>
      </c>
      <c r="T79" s="19" t="n">
        <f aca="false">ROUND(464.89/74*1000,2)</f>
        <v>6282.3</v>
      </c>
      <c r="U79" s="19" t="n">
        <f aca="false">ROUND(44.73*1.01/74*1000,2)</f>
        <v>610.5</v>
      </c>
      <c r="V79" s="20" t="n">
        <f aca="false">ROUND(M79*G79/1000,1)+0.02</f>
        <v>80.22</v>
      </c>
      <c r="W79" s="20" t="n">
        <f aca="false">V79*1000</f>
        <v>80220</v>
      </c>
      <c r="X79" s="21"/>
    </row>
    <row r="80" customFormat="false" ht="12.75" hidden="false" customHeight="false" outlineLevel="0" collapsed="false">
      <c r="A80" s="14" t="s">
        <v>27</v>
      </c>
      <c r="B80" s="15" t="s">
        <v>97</v>
      </c>
      <c r="C80" s="16" t="n">
        <v>785</v>
      </c>
      <c r="D80" s="22" t="n">
        <f aca="false">SUM(E80:F80)</f>
        <v>1</v>
      </c>
      <c r="E80" s="14" t="n">
        <v>1</v>
      </c>
      <c r="F80" s="14"/>
      <c r="G80" s="22" t="n">
        <f aca="false">SUM(H80:I80)</f>
        <v>1</v>
      </c>
      <c r="H80" s="17" t="n">
        <f aca="false">E80</f>
        <v>1</v>
      </c>
      <c r="I80" s="14" t="n">
        <f aca="false">F80*0.44</f>
        <v>0</v>
      </c>
      <c r="J80" s="22"/>
      <c r="K80" s="18" t="n">
        <v>40342.7</v>
      </c>
      <c r="L80" s="19" t="n">
        <v>11280</v>
      </c>
      <c r="M80" s="19" t="n">
        <f aca="false">SUM(N80:U80)</f>
        <v>200551.38</v>
      </c>
      <c r="N80" s="19" t="n">
        <v>176238.72</v>
      </c>
      <c r="O80" s="19" t="n">
        <f aca="false">ROUND(375.61/74*1000,2)</f>
        <v>5075.81</v>
      </c>
      <c r="P80" s="19" t="n">
        <f aca="false">ROUND(310.8/74*1000,2)</f>
        <v>4200</v>
      </c>
      <c r="Q80" s="19" t="n">
        <f aca="false">ROUND(444/74*1000,2)</f>
        <v>6000</v>
      </c>
      <c r="R80" s="19" t="n">
        <f aca="false">ROUND(7.7/74*1000,2)</f>
        <v>104.05</v>
      </c>
      <c r="S80" s="19" t="n">
        <f aca="false">ROUND(150.96/74*1000,2)</f>
        <v>2040</v>
      </c>
      <c r="T80" s="19" t="n">
        <f aca="false">ROUND(464.89/74*1000,2)</f>
        <v>6282.3</v>
      </c>
      <c r="U80" s="19" t="n">
        <f aca="false">ROUND(44.73*1.01/74*1000,2)</f>
        <v>610.5</v>
      </c>
      <c r="V80" s="20" t="n">
        <f aca="false">ROUND(M80*G80/1000,1)-0.05</f>
        <v>200.55</v>
      </c>
      <c r="W80" s="20" t="n">
        <f aca="false">V80*1000</f>
        <v>200550</v>
      </c>
      <c r="X80" s="21"/>
    </row>
    <row r="81" customFormat="false" ht="12.75" hidden="false" customHeight="false" outlineLevel="0" collapsed="false">
      <c r="A81" s="14" t="s">
        <v>27</v>
      </c>
      <c r="B81" s="15" t="s">
        <v>98</v>
      </c>
      <c r="C81" s="16" t="n">
        <v>577</v>
      </c>
      <c r="D81" s="22" t="n">
        <f aca="false">SUM(E81:F81)</f>
        <v>1</v>
      </c>
      <c r="E81" s="14" t="n">
        <v>1</v>
      </c>
      <c r="F81" s="14"/>
      <c r="G81" s="22" t="n">
        <f aca="false">SUM(H81:I81)</f>
        <v>1</v>
      </c>
      <c r="H81" s="17" t="n">
        <f aca="false">E81</f>
        <v>1</v>
      </c>
      <c r="I81" s="14" t="n">
        <f aca="false">F81*0.44</f>
        <v>0</v>
      </c>
      <c r="J81" s="22"/>
      <c r="K81" s="18" t="n">
        <v>40342.7</v>
      </c>
      <c r="L81" s="19" t="n">
        <v>11280</v>
      </c>
      <c r="M81" s="19" t="n">
        <f aca="false">SUM(N81:U81)</f>
        <v>200551.38</v>
      </c>
      <c r="N81" s="19" t="n">
        <v>176238.72</v>
      </c>
      <c r="O81" s="19" t="n">
        <f aca="false">ROUND(375.61/74*1000,2)</f>
        <v>5075.81</v>
      </c>
      <c r="P81" s="19" t="n">
        <f aca="false">ROUND(310.8/74*1000,2)</f>
        <v>4200</v>
      </c>
      <c r="Q81" s="19" t="n">
        <f aca="false">ROUND(444/74*1000,2)</f>
        <v>6000</v>
      </c>
      <c r="R81" s="19" t="n">
        <f aca="false">ROUND(7.7/74*1000,2)</f>
        <v>104.05</v>
      </c>
      <c r="S81" s="19" t="n">
        <f aca="false">ROUND(150.96/74*1000,2)</f>
        <v>2040</v>
      </c>
      <c r="T81" s="19" t="n">
        <f aca="false">ROUND(464.89/74*1000,2)</f>
        <v>6282.3</v>
      </c>
      <c r="U81" s="19" t="n">
        <f aca="false">ROUND(44.73*1.01/74*1000,2)</f>
        <v>610.5</v>
      </c>
      <c r="V81" s="20" t="n">
        <f aca="false">ROUND(M81*G81/1000,1)-0.05</f>
        <v>200.55</v>
      </c>
      <c r="W81" s="20" t="n">
        <f aca="false">V81*1000</f>
        <v>200550</v>
      </c>
      <c r="X81" s="21"/>
    </row>
    <row r="82" customFormat="false" ht="12.75" hidden="false" customHeight="false" outlineLevel="0" collapsed="false">
      <c r="A82" s="14" t="s">
        <v>27</v>
      </c>
      <c r="B82" s="15" t="s">
        <v>99</v>
      </c>
      <c r="C82" s="16" t="n">
        <v>500</v>
      </c>
      <c r="D82" s="22" t="n">
        <f aca="false">SUM(E82:F82)</f>
        <v>1</v>
      </c>
      <c r="E82" s="14" t="n">
        <v>1</v>
      </c>
      <c r="F82" s="14"/>
      <c r="G82" s="22" t="n">
        <f aca="false">SUM(H82:I82)</f>
        <v>1</v>
      </c>
      <c r="H82" s="17" t="n">
        <f aca="false">E82</f>
        <v>1</v>
      </c>
      <c r="I82" s="14" t="n">
        <f aca="false">F82*0.44</f>
        <v>0</v>
      </c>
      <c r="J82" s="22"/>
      <c r="K82" s="18" t="n">
        <v>40342.7</v>
      </c>
      <c r="L82" s="19" t="n">
        <v>11280</v>
      </c>
      <c r="M82" s="19" t="n">
        <f aca="false">SUM(N82:U82)</f>
        <v>200551.38</v>
      </c>
      <c r="N82" s="19" t="n">
        <v>176238.72</v>
      </c>
      <c r="O82" s="19" t="n">
        <f aca="false">ROUND(375.61/74*1000,2)</f>
        <v>5075.81</v>
      </c>
      <c r="P82" s="19" t="n">
        <f aca="false">ROUND(310.8/74*1000,2)</f>
        <v>4200</v>
      </c>
      <c r="Q82" s="19" t="n">
        <f aca="false">ROUND(444/74*1000,2)</f>
        <v>6000</v>
      </c>
      <c r="R82" s="19" t="n">
        <f aca="false">ROUND(7.7/74*1000,2)</f>
        <v>104.05</v>
      </c>
      <c r="S82" s="19" t="n">
        <f aca="false">ROUND(150.96/74*1000,2)</f>
        <v>2040</v>
      </c>
      <c r="T82" s="19" t="n">
        <f aca="false">ROUND(464.89/74*1000,2)</f>
        <v>6282.3</v>
      </c>
      <c r="U82" s="19" t="n">
        <f aca="false">ROUND(44.73*1.01/74*1000,2)</f>
        <v>610.5</v>
      </c>
      <c r="V82" s="20" t="n">
        <f aca="false">ROUND(M82*G82/1000,1)-0.05</f>
        <v>200.55</v>
      </c>
      <c r="W82" s="20" t="n">
        <f aca="false">V82*1000</f>
        <v>200550</v>
      </c>
      <c r="X82" s="21"/>
    </row>
    <row r="83" customFormat="false" ht="12.75" hidden="false" customHeight="false" outlineLevel="0" collapsed="false">
      <c r="A83" s="14" t="s">
        <v>27</v>
      </c>
      <c r="B83" s="15" t="s">
        <v>100</v>
      </c>
      <c r="C83" s="16" t="n">
        <v>297</v>
      </c>
      <c r="D83" s="22" t="n">
        <f aca="false">SUM(E83:F83)</f>
        <v>1</v>
      </c>
      <c r="E83" s="14"/>
      <c r="F83" s="14" t="n">
        <v>1</v>
      </c>
      <c r="G83" s="22" t="n">
        <f aca="false">SUM(H83:I83)</f>
        <v>0.4</v>
      </c>
      <c r="H83" s="17" t="n">
        <f aca="false">E83</f>
        <v>0</v>
      </c>
      <c r="I83" s="14" t="n">
        <f aca="false">F83*0.4</f>
        <v>0.4</v>
      </c>
      <c r="J83" s="17" t="n">
        <v>0.4</v>
      </c>
      <c r="K83" s="18" t="n">
        <v>40342.7</v>
      </c>
      <c r="L83" s="19" t="n">
        <v>11280</v>
      </c>
      <c r="M83" s="19" t="n">
        <f aca="false">SUM(N83:U83)</f>
        <v>200551.38</v>
      </c>
      <c r="N83" s="19" t="n">
        <v>176238.72</v>
      </c>
      <c r="O83" s="19" t="n">
        <f aca="false">ROUND(375.61/74*1000,2)</f>
        <v>5075.81</v>
      </c>
      <c r="P83" s="19" t="n">
        <f aca="false">ROUND(310.8/74*1000,2)</f>
        <v>4200</v>
      </c>
      <c r="Q83" s="19" t="n">
        <f aca="false">ROUND(444/74*1000,2)</f>
        <v>6000</v>
      </c>
      <c r="R83" s="19" t="n">
        <f aca="false">ROUND(7.7/74*1000,2)</f>
        <v>104.05</v>
      </c>
      <c r="S83" s="19" t="n">
        <f aca="false">ROUND(150.96/74*1000,2)</f>
        <v>2040</v>
      </c>
      <c r="T83" s="19" t="n">
        <f aca="false">ROUND(464.89/74*1000,2)</f>
        <v>6282.3</v>
      </c>
      <c r="U83" s="19" t="n">
        <f aca="false">ROUND(44.73*1.01/74*1000,2)</f>
        <v>610.5</v>
      </c>
      <c r="V83" s="20" t="n">
        <f aca="false">ROUND(M83*G83/1000,1)+0.02</f>
        <v>80.22</v>
      </c>
      <c r="W83" s="20" t="n">
        <f aca="false">V83*1000</f>
        <v>80220</v>
      </c>
      <c r="X83" s="21"/>
    </row>
    <row r="84" customFormat="false" ht="12.75" hidden="false" customHeight="false" outlineLevel="0" collapsed="false">
      <c r="A84" s="14" t="s">
        <v>25</v>
      </c>
      <c r="B84" s="15" t="s">
        <v>101</v>
      </c>
      <c r="C84" s="16" t="n">
        <v>1221</v>
      </c>
      <c r="D84" s="22" t="n">
        <f aca="false">SUM(E84:F84)</f>
        <v>1</v>
      </c>
      <c r="E84" s="14" t="n">
        <v>1</v>
      </c>
      <c r="F84" s="24"/>
      <c r="G84" s="22" t="n">
        <f aca="false">SUM(H84:I84)</f>
        <v>1</v>
      </c>
      <c r="H84" s="17" t="n">
        <f aca="false">E84</f>
        <v>1</v>
      </c>
      <c r="I84" s="14" t="n">
        <f aca="false">F84*0.44</f>
        <v>0</v>
      </c>
      <c r="J84" s="22"/>
      <c r="K84" s="18" t="n">
        <v>40342.7</v>
      </c>
      <c r="L84" s="19" t="n">
        <v>11280</v>
      </c>
      <c r="M84" s="19" t="n">
        <f aca="false">SUM(N84:U84)</f>
        <v>200551.38</v>
      </c>
      <c r="N84" s="19" t="n">
        <v>176238.72</v>
      </c>
      <c r="O84" s="19" t="n">
        <f aca="false">ROUND(375.61/74*1000,2)</f>
        <v>5075.81</v>
      </c>
      <c r="P84" s="19" t="n">
        <f aca="false">ROUND(310.8/74*1000,2)</f>
        <v>4200</v>
      </c>
      <c r="Q84" s="19" t="n">
        <f aca="false">ROUND(444/74*1000,2)</f>
        <v>6000</v>
      </c>
      <c r="R84" s="19" t="n">
        <f aca="false">ROUND(7.7/74*1000,2)</f>
        <v>104.05</v>
      </c>
      <c r="S84" s="19" t="n">
        <f aca="false">ROUND(150.96/74*1000,2)</f>
        <v>2040</v>
      </c>
      <c r="T84" s="19" t="n">
        <f aca="false">ROUND(464.89/74*1000,2)</f>
        <v>6282.3</v>
      </c>
      <c r="U84" s="19" t="n">
        <f aca="false">ROUND(44.73*1.01/74*1000,2)</f>
        <v>610.5</v>
      </c>
      <c r="V84" s="20" t="n">
        <f aca="false">ROUND(M84*G84/1000,1)-0.05</f>
        <v>200.55</v>
      </c>
      <c r="W84" s="20" t="n">
        <f aca="false">V84*1000</f>
        <v>200550</v>
      </c>
      <c r="X84" s="21"/>
    </row>
    <row r="85" customFormat="false" ht="12.75" hidden="false" customHeight="false" outlineLevel="0" collapsed="false">
      <c r="A85" s="14" t="s">
        <v>27</v>
      </c>
      <c r="B85" s="15" t="s">
        <v>102</v>
      </c>
      <c r="C85" s="16" t="n">
        <v>302</v>
      </c>
      <c r="D85" s="22" t="n">
        <f aca="false">SUM(E85:F85)</f>
        <v>1</v>
      </c>
      <c r="E85" s="14"/>
      <c r="F85" s="14" t="n">
        <v>1</v>
      </c>
      <c r="G85" s="22" t="n">
        <f aca="false">SUM(H85:I85)</f>
        <v>0.4</v>
      </c>
      <c r="H85" s="17" t="n">
        <f aca="false">E85</f>
        <v>0</v>
      </c>
      <c r="I85" s="14" t="n">
        <f aca="false">F85*0.4</f>
        <v>0.4</v>
      </c>
      <c r="J85" s="17" t="n">
        <v>0.4</v>
      </c>
      <c r="K85" s="18" t="n">
        <v>40342.7</v>
      </c>
      <c r="L85" s="19" t="n">
        <v>11280</v>
      </c>
      <c r="M85" s="19" t="n">
        <f aca="false">SUM(N85:U85)</f>
        <v>200551.38</v>
      </c>
      <c r="N85" s="19" t="n">
        <v>176238.72</v>
      </c>
      <c r="O85" s="19" t="n">
        <f aca="false">ROUND(375.61/74*1000,2)</f>
        <v>5075.81</v>
      </c>
      <c r="P85" s="19" t="n">
        <f aca="false">ROUND(310.8/74*1000,2)</f>
        <v>4200</v>
      </c>
      <c r="Q85" s="19" t="n">
        <f aca="false">ROUND(444/74*1000,2)</f>
        <v>6000</v>
      </c>
      <c r="R85" s="19" t="n">
        <f aca="false">ROUND(7.7/74*1000,2)</f>
        <v>104.05</v>
      </c>
      <c r="S85" s="19" t="n">
        <f aca="false">ROUND(150.96/74*1000,2)</f>
        <v>2040</v>
      </c>
      <c r="T85" s="19" t="n">
        <f aca="false">ROUND(464.89/74*1000,2)</f>
        <v>6282.3</v>
      </c>
      <c r="U85" s="19" t="n">
        <f aca="false">ROUND(44.73*1.01/74*1000,2)</f>
        <v>610.5</v>
      </c>
      <c r="V85" s="20" t="n">
        <f aca="false">ROUND(M85*G85/1000,1)+0.02</f>
        <v>80.22</v>
      </c>
      <c r="W85" s="20" t="n">
        <f aca="false">V85*1000</f>
        <v>80220</v>
      </c>
      <c r="X85" s="21"/>
    </row>
    <row r="86" customFormat="false" ht="12.75" hidden="false" customHeight="false" outlineLevel="0" collapsed="false">
      <c r="A86" s="14" t="s">
        <v>27</v>
      </c>
      <c r="B86" s="15" t="s">
        <v>103</v>
      </c>
      <c r="C86" s="16" t="n">
        <v>240</v>
      </c>
      <c r="D86" s="22" t="n">
        <f aca="false">SUM(E86:F86)</f>
        <v>1</v>
      </c>
      <c r="E86" s="14"/>
      <c r="F86" s="14" t="n">
        <v>1</v>
      </c>
      <c r="G86" s="22" t="n">
        <f aca="false">SUM(H86:I86)</f>
        <v>0.4</v>
      </c>
      <c r="H86" s="17" t="n">
        <f aca="false">E86</f>
        <v>0</v>
      </c>
      <c r="I86" s="14" t="n">
        <f aca="false">F86*0.4</f>
        <v>0.4</v>
      </c>
      <c r="J86" s="17" t="n">
        <v>0.4</v>
      </c>
      <c r="K86" s="18" t="n">
        <v>40342.7</v>
      </c>
      <c r="L86" s="19" t="n">
        <v>11280</v>
      </c>
      <c r="M86" s="19" t="n">
        <f aca="false">SUM(N86:U86)</f>
        <v>200551.38</v>
      </c>
      <c r="N86" s="19" t="n">
        <v>176238.72</v>
      </c>
      <c r="O86" s="19" t="n">
        <f aca="false">ROUND(375.61/74*1000,2)</f>
        <v>5075.81</v>
      </c>
      <c r="P86" s="19" t="n">
        <f aca="false">ROUND(310.8/74*1000,2)</f>
        <v>4200</v>
      </c>
      <c r="Q86" s="19" t="n">
        <f aca="false">ROUND(444/74*1000,2)</f>
        <v>6000</v>
      </c>
      <c r="R86" s="19" t="n">
        <f aca="false">ROUND(7.7/74*1000,2)</f>
        <v>104.05</v>
      </c>
      <c r="S86" s="19" t="n">
        <f aca="false">ROUND(150.96/74*1000,2)</f>
        <v>2040</v>
      </c>
      <c r="T86" s="19" t="n">
        <f aca="false">ROUND(464.89/74*1000,2)</f>
        <v>6282.3</v>
      </c>
      <c r="U86" s="19" t="n">
        <f aca="false">ROUND(44.73*1.01/74*1000,2)</f>
        <v>610.5</v>
      </c>
      <c r="V86" s="20" t="n">
        <f aca="false">ROUND(M86*G86/1000,1)+0.02</f>
        <v>80.22</v>
      </c>
      <c r="W86" s="20" t="n">
        <f aca="false">V86*1000</f>
        <v>80220</v>
      </c>
      <c r="X86" s="21"/>
    </row>
    <row r="87" customFormat="false" ht="12.75" hidden="false" customHeight="false" outlineLevel="0" collapsed="false">
      <c r="A87" s="14" t="s">
        <v>27</v>
      </c>
      <c r="B87" s="15" t="s">
        <v>104</v>
      </c>
      <c r="C87" s="16" t="n">
        <v>139</v>
      </c>
      <c r="D87" s="22" t="n">
        <f aca="false">SUM(E87:F87)</f>
        <v>1</v>
      </c>
      <c r="E87" s="14"/>
      <c r="F87" s="14" t="n">
        <v>1</v>
      </c>
      <c r="G87" s="22" t="n">
        <f aca="false">SUM(H87:I87)</f>
        <v>0.4</v>
      </c>
      <c r="H87" s="17" t="n">
        <f aca="false">E87</f>
        <v>0</v>
      </c>
      <c r="I87" s="14" t="n">
        <f aca="false">F87*0.4</f>
        <v>0.4</v>
      </c>
      <c r="J87" s="17" t="n">
        <v>0.4</v>
      </c>
      <c r="K87" s="18" t="n">
        <v>40342.7</v>
      </c>
      <c r="L87" s="19" t="n">
        <v>11280</v>
      </c>
      <c r="M87" s="19" t="n">
        <f aca="false">SUM(N87:U87)</f>
        <v>200551.38</v>
      </c>
      <c r="N87" s="19" t="n">
        <v>176238.72</v>
      </c>
      <c r="O87" s="19" t="n">
        <f aca="false">ROUND(375.61/74*1000,2)</f>
        <v>5075.81</v>
      </c>
      <c r="P87" s="19" t="n">
        <f aca="false">ROUND(310.8/74*1000,2)</f>
        <v>4200</v>
      </c>
      <c r="Q87" s="19" t="n">
        <f aca="false">ROUND(444/74*1000,2)</f>
        <v>6000</v>
      </c>
      <c r="R87" s="19" t="n">
        <f aca="false">ROUND(7.7/74*1000,2)</f>
        <v>104.05</v>
      </c>
      <c r="S87" s="19" t="n">
        <f aca="false">ROUND(150.96/74*1000,2)</f>
        <v>2040</v>
      </c>
      <c r="T87" s="19" t="n">
        <f aca="false">ROUND(464.89/74*1000,2)</f>
        <v>6282.3</v>
      </c>
      <c r="U87" s="19" t="n">
        <f aca="false">ROUND(44.73*1.01/74*1000,2)</f>
        <v>610.5</v>
      </c>
      <c r="V87" s="20" t="n">
        <f aca="false">ROUND(M87*G87/1000,1)+0.02</f>
        <v>80.22</v>
      </c>
      <c r="W87" s="20" t="n">
        <f aca="false">V87*1000</f>
        <v>80220</v>
      </c>
      <c r="X87" s="21"/>
    </row>
    <row r="88" customFormat="false" ht="12.75" hidden="false" customHeight="false" outlineLevel="0" collapsed="false">
      <c r="A88" s="14" t="s">
        <v>27</v>
      </c>
      <c r="B88" s="15" t="s">
        <v>101</v>
      </c>
      <c r="C88" s="16" t="n">
        <v>294</v>
      </c>
      <c r="D88" s="22" t="n">
        <f aca="false">SUM(E88:F88)</f>
        <v>1</v>
      </c>
      <c r="E88" s="14"/>
      <c r="F88" s="14" t="n">
        <v>1</v>
      </c>
      <c r="G88" s="22" t="n">
        <f aca="false">SUM(H88:I88)</f>
        <v>0.4</v>
      </c>
      <c r="H88" s="17" t="n">
        <f aca="false">E88</f>
        <v>0</v>
      </c>
      <c r="I88" s="14" t="n">
        <f aca="false">F88*0.4</f>
        <v>0.4</v>
      </c>
      <c r="J88" s="17" t="n">
        <v>0.4</v>
      </c>
      <c r="K88" s="18" t="n">
        <v>40342.7</v>
      </c>
      <c r="L88" s="19" t="n">
        <v>11280</v>
      </c>
      <c r="M88" s="19" t="n">
        <f aca="false">SUM(N88:U88)</f>
        <v>200551.38</v>
      </c>
      <c r="N88" s="19" t="n">
        <v>176238.72</v>
      </c>
      <c r="O88" s="19" t="n">
        <f aca="false">ROUND(375.61/74*1000,2)</f>
        <v>5075.81</v>
      </c>
      <c r="P88" s="19" t="n">
        <f aca="false">ROUND(310.8/74*1000,2)</f>
        <v>4200</v>
      </c>
      <c r="Q88" s="19" t="n">
        <f aca="false">ROUND(444/74*1000,2)</f>
        <v>6000</v>
      </c>
      <c r="R88" s="19" t="n">
        <f aca="false">ROUND(7.7/74*1000,2)</f>
        <v>104.05</v>
      </c>
      <c r="S88" s="19" t="n">
        <f aca="false">ROUND(150.96/74*1000,2)</f>
        <v>2040</v>
      </c>
      <c r="T88" s="19" t="n">
        <f aca="false">ROUND(464.89/74*1000,2)</f>
        <v>6282.3</v>
      </c>
      <c r="U88" s="19" t="n">
        <f aca="false">ROUND(44.73*1.01/74*1000,2)</f>
        <v>610.5</v>
      </c>
      <c r="V88" s="20" t="n">
        <f aca="false">ROUND(M88*G88/1000,1)+0.02</f>
        <v>80.22</v>
      </c>
      <c r="W88" s="20" t="n">
        <f aca="false">V88*1000</f>
        <v>80220</v>
      </c>
      <c r="X88" s="21"/>
    </row>
    <row r="89" customFormat="false" ht="12.75" hidden="false" customHeight="false" outlineLevel="0" collapsed="false">
      <c r="A89" s="14" t="s">
        <v>25</v>
      </c>
      <c r="B89" s="15" t="s">
        <v>105</v>
      </c>
      <c r="C89" s="16" t="n">
        <v>745</v>
      </c>
      <c r="D89" s="22" t="n">
        <f aca="false">SUM(E89:F89)</f>
        <v>1</v>
      </c>
      <c r="E89" s="14" t="n">
        <v>1</v>
      </c>
      <c r="F89" s="14"/>
      <c r="G89" s="22" t="n">
        <f aca="false">SUM(H89:I89)</f>
        <v>1</v>
      </c>
      <c r="H89" s="17" t="n">
        <f aca="false">E89</f>
        <v>1</v>
      </c>
      <c r="I89" s="14" t="n">
        <f aca="false">F89*0.44</f>
        <v>0</v>
      </c>
      <c r="J89" s="22"/>
      <c r="K89" s="18" t="n">
        <v>40342.7</v>
      </c>
      <c r="L89" s="19" t="n">
        <v>11280</v>
      </c>
      <c r="M89" s="19" t="n">
        <f aca="false">SUM(N89:U89)</f>
        <v>200551.38</v>
      </c>
      <c r="N89" s="19" t="n">
        <v>176238.72</v>
      </c>
      <c r="O89" s="19" t="n">
        <f aca="false">ROUND(375.61/74*1000,2)</f>
        <v>5075.81</v>
      </c>
      <c r="P89" s="19" t="n">
        <f aca="false">ROUND(310.8/74*1000,2)</f>
        <v>4200</v>
      </c>
      <c r="Q89" s="19" t="n">
        <f aca="false">ROUND(444/74*1000,2)</f>
        <v>6000</v>
      </c>
      <c r="R89" s="19" t="n">
        <f aca="false">ROUND(7.7/74*1000,2)</f>
        <v>104.05</v>
      </c>
      <c r="S89" s="19" t="n">
        <f aca="false">ROUND(150.96/74*1000,2)</f>
        <v>2040</v>
      </c>
      <c r="T89" s="19" t="n">
        <f aca="false">ROUND(464.89/74*1000,2)</f>
        <v>6282.3</v>
      </c>
      <c r="U89" s="19" t="n">
        <f aca="false">ROUND(44.73*1.01/74*1000,2)</f>
        <v>610.5</v>
      </c>
      <c r="V89" s="20" t="n">
        <f aca="false">ROUND(M89*G89/1000,1)-0.05</f>
        <v>200.55</v>
      </c>
      <c r="W89" s="20" t="n">
        <f aca="false">V89*1000</f>
        <v>200550</v>
      </c>
      <c r="X89" s="21"/>
    </row>
    <row r="90" customFormat="false" ht="12.75" hidden="false" customHeight="false" outlineLevel="0" collapsed="false">
      <c r="A90" s="14" t="s">
        <v>27</v>
      </c>
      <c r="B90" s="15" t="s">
        <v>106</v>
      </c>
      <c r="C90" s="16" t="n">
        <v>363</v>
      </c>
      <c r="D90" s="22" t="n">
        <f aca="false">SUM(E90:F90)</f>
        <v>1</v>
      </c>
      <c r="E90" s="14"/>
      <c r="F90" s="14" t="n">
        <v>1</v>
      </c>
      <c r="G90" s="22" t="n">
        <f aca="false">SUM(H90:I90)</f>
        <v>0.4</v>
      </c>
      <c r="H90" s="17" t="n">
        <f aca="false">E90</f>
        <v>0</v>
      </c>
      <c r="I90" s="14" t="n">
        <f aca="false">F90*0.4</f>
        <v>0.4</v>
      </c>
      <c r="J90" s="17" t="n">
        <v>0.4</v>
      </c>
      <c r="K90" s="18" t="n">
        <v>40342.7</v>
      </c>
      <c r="L90" s="19" t="n">
        <v>11280</v>
      </c>
      <c r="M90" s="19" t="n">
        <f aca="false">SUM(N90:U90)</f>
        <v>200551.38</v>
      </c>
      <c r="N90" s="19" t="n">
        <v>176238.72</v>
      </c>
      <c r="O90" s="19" t="n">
        <f aca="false">ROUND(375.61/74*1000,2)</f>
        <v>5075.81</v>
      </c>
      <c r="P90" s="19" t="n">
        <f aca="false">ROUND(310.8/74*1000,2)</f>
        <v>4200</v>
      </c>
      <c r="Q90" s="19" t="n">
        <f aca="false">ROUND(444/74*1000,2)</f>
        <v>6000</v>
      </c>
      <c r="R90" s="19" t="n">
        <f aca="false">ROUND(7.7/74*1000,2)</f>
        <v>104.05</v>
      </c>
      <c r="S90" s="19" t="n">
        <f aca="false">ROUND(150.96/74*1000,2)</f>
        <v>2040</v>
      </c>
      <c r="T90" s="19" t="n">
        <f aca="false">ROUND(464.89/74*1000,2)</f>
        <v>6282.3</v>
      </c>
      <c r="U90" s="19" t="n">
        <f aca="false">ROUND(44.73*1.01/74*1000,2)</f>
        <v>610.5</v>
      </c>
      <c r="V90" s="20" t="n">
        <f aca="false">ROUND(M90*G90/1000,1)+0.02</f>
        <v>80.22</v>
      </c>
      <c r="W90" s="20" t="n">
        <f aca="false">V90*1000</f>
        <v>80220</v>
      </c>
      <c r="X90" s="21"/>
    </row>
    <row r="91" customFormat="false" ht="12.75" hidden="false" customHeight="false" outlineLevel="0" collapsed="false">
      <c r="A91" s="14" t="s">
        <v>27</v>
      </c>
      <c r="B91" s="15" t="s">
        <v>107</v>
      </c>
      <c r="C91" s="16" t="n">
        <v>231</v>
      </c>
      <c r="D91" s="22" t="n">
        <f aca="false">SUM(E91:F91)</f>
        <v>1</v>
      </c>
      <c r="E91" s="14"/>
      <c r="F91" s="14" t="n">
        <v>1</v>
      </c>
      <c r="G91" s="22" t="n">
        <f aca="false">SUM(H91:I91)</f>
        <v>0.4</v>
      </c>
      <c r="H91" s="17" t="n">
        <f aca="false">E91</f>
        <v>0</v>
      </c>
      <c r="I91" s="14" t="n">
        <f aca="false">F91*0.4</f>
        <v>0.4</v>
      </c>
      <c r="J91" s="17" t="n">
        <v>0.4</v>
      </c>
      <c r="K91" s="18" t="n">
        <v>40342.7</v>
      </c>
      <c r="L91" s="19" t="n">
        <v>11280</v>
      </c>
      <c r="M91" s="19" t="n">
        <f aca="false">SUM(N91:U91)</f>
        <v>200551.38</v>
      </c>
      <c r="N91" s="19" t="n">
        <v>176238.72</v>
      </c>
      <c r="O91" s="19" t="n">
        <f aca="false">ROUND(375.61/74*1000,2)</f>
        <v>5075.81</v>
      </c>
      <c r="P91" s="19" t="n">
        <f aca="false">ROUND(310.8/74*1000,2)</f>
        <v>4200</v>
      </c>
      <c r="Q91" s="19" t="n">
        <f aca="false">ROUND(444/74*1000,2)</f>
        <v>6000</v>
      </c>
      <c r="R91" s="19" t="n">
        <f aca="false">ROUND(7.7/74*1000,2)</f>
        <v>104.05</v>
      </c>
      <c r="S91" s="19" t="n">
        <f aca="false">ROUND(150.96/74*1000,2)</f>
        <v>2040</v>
      </c>
      <c r="T91" s="19" t="n">
        <f aca="false">ROUND(464.89/74*1000,2)</f>
        <v>6282.3</v>
      </c>
      <c r="U91" s="19" t="n">
        <f aca="false">ROUND(44.73*1.01/74*1000,2)</f>
        <v>610.5</v>
      </c>
      <c r="V91" s="20" t="n">
        <f aca="false">ROUND(M91*G91/1000,1)+0.02</f>
        <v>80.22</v>
      </c>
      <c r="W91" s="20" t="n">
        <f aca="false">V91*1000</f>
        <v>80220</v>
      </c>
      <c r="X91" s="21"/>
    </row>
    <row r="92" customFormat="false" ht="12.75" hidden="false" customHeight="false" outlineLevel="0" collapsed="false">
      <c r="A92" s="14" t="s">
        <v>27</v>
      </c>
      <c r="B92" s="15" t="s">
        <v>108</v>
      </c>
      <c r="C92" s="16" t="n">
        <v>383</v>
      </c>
      <c r="D92" s="22" t="n">
        <f aca="false">SUM(E92:F92)</f>
        <v>1</v>
      </c>
      <c r="E92" s="14"/>
      <c r="F92" s="14" t="n">
        <v>1</v>
      </c>
      <c r="G92" s="22" t="n">
        <f aca="false">SUM(H92:I92)</f>
        <v>0.4</v>
      </c>
      <c r="H92" s="17" t="n">
        <f aca="false">E92</f>
        <v>0</v>
      </c>
      <c r="I92" s="14" t="n">
        <f aca="false">F92*0.4</f>
        <v>0.4</v>
      </c>
      <c r="J92" s="17" t="n">
        <v>0.4</v>
      </c>
      <c r="K92" s="18" t="n">
        <v>40342.7</v>
      </c>
      <c r="L92" s="19" t="n">
        <v>11280</v>
      </c>
      <c r="M92" s="19" t="n">
        <f aca="false">SUM(N92:U92)</f>
        <v>200551.38</v>
      </c>
      <c r="N92" s="19" t="n">
        <v>176238.72</v>
      </c>
      <c r="O92" s="19" t="n">
        <f aca="false">ROUND(375.61/74*1000,2)</f>
        <v>5075.81</v>
      </c>
      <c r="P92" s="19" t="n">
        <f aca="false">ROUND(310.8/74*1000,2)</f>
        <v>4200</v>
      </c>
      <c r="Q92" s="19" t="n">
        <f aca="false">ROUND(444/74*1000,2)</f>
        <v>6000</v>
      </c>
      <c r="R92" s="19" t="n">
        <f aca="false">ROUND(7.7/74*1000,2)</f>
        <v>104.05</v>
      </c>
      <c r="S92" s="19" t="n">
        <f aca="false">ROUND(150.96/74*1000,2)</f>
        <v>2040</v>
      </c>
      <c r="T92" s="19" t="n">
        <f aca="false">ROUND(464.89/74*1000,2)</f>
        <v>6282.3</v>
      </c>
      <c r="U92" s="19" t="n">
        <f aca="false">ROUND(44.73*1.01/74*1000,2)</f>
        <v>610.5</v>
      </c>
      <c r="V92" s="20" t="n">
        <f aca="false">ROUND(M92*G92/1000,1)+0.02</f>
        <v>80.22</v>
      </c>
      <c r="W92" s="20" t="n">
        <f aca="false">V92*1000</f>
        <v>80220</v>
      </c>
      <c r="X92" s="21"/>
    </row>
    <row r="93" customFormat="false" ht="12.75" hidden="false" customHeight="false" outlineLevel="0" collapsed="false">
      <c r="A93" s="14" t="s">
        <v>27</v>
      </c>
      <c r="B93" s="15" t="s">
        <v>109</v>
      </c>
      <c r="C93" s="16" t="n">
        <v>225</v>
      </c>
      <c r="D93" s="22" t="n">
        <f aca="false">SUM(E93:F93)</f>
        <v>1</v>
      </c>
      <c r="E93" s="14"/>
      <c r="F93" s="14" t="n">
        <v>1</v>
      </c>
      <c r="G93" s="22" t="n">
        <f aca="false">SUM(H93:I93)</f>
        <v>0.4</v>
      </c>
      <c r="H93" s="17" t="n">
        <f aca="false">E93</f>
        <v>0</v>
      </c>
      <c r="I93" s="14" t="n">
        <f aca="false">F93*0.4</f>
        <v>0.4</v>
      </c>
      <c r="J93" s="17" t="n">
        <v>0.4</v>
      </c>
      <c r="K93" s="18" t="n">
        <v>40342.7</v>
      </c>
      <c r="L93" s="19" t="n">
        <v>11280</v>
      </c>
      <c r="M93" s="19" t="n">
        <f aca="false">SUM(N93:U93)</f>
        <v>200551.38</v>
      </c>
      <c r="N93" s="19" t="n">
        <v>176238.72</v>
      </c>
      <c r="O93" s="19" t="n">
        <f aca="false">ROUND(375.61/74*1000,2)</f>
        <v>5075.81</v>
      </c>
      <c r="P93" s="19" t="n">
        <f aca="false">ROUND(310.8/74*1000,2)</f>
        <v>4200</v>
      </c>
      <c r="Q93" s="19" t="n">
        <f aca="false">ROUND(444/74*1000,2)</f>
        <v>6000</v>
      </c>
      <c r="R93" s="19" t="n">
        <f aca="false">ROUND(7.7/74*1000,2)</f>
        <v>104.05</v>
      </c>
      <c r="S93" s="19" t="n">
        <f aca="false">ROUND(150.96/74*1000,2)</f>
        <v>2040</v>
      </c>
      <c r="T93" s="19" t="n">
        <f aca="false">ROUND(464.89/74*1000,2)</f>
        <v>6282.3</v>
      </c>
      <c r="U93" s="19" t="n">
        <f aca="false">ROUND(44.73*1.01/74*1000,2)</f>
        <v>610.5</v>
      </c>
      <c r="V93" s="20" t="n">
        <f aca="false">ROUND(M93*G93/1000,1)+0.02</f>
        <v>80.22</v>
      </c>
      <c r="W93" s="20" t="n">
        <f aca="false">V93*1000</f>
        <v>80220</v>
      </c>
      <c r="X93" s="21"/>
    </row>
    <row r="94" customFormat="false" ht="12.75" hidden="false" customHeight="false" outlineLevel="0" collapsed="false">
      <c r="A94" s="14" t="s">
        <v>27</v>
      </c>
      <c r="B94" s="15" t="s">
        <v>110</v>
      </c>
      <c r="C94" s="16" t="n">
        <v>432</v>
      </c>
      <c r="D94" s="22" t="n">
        <f aca="false">SUM(E94:F94)</f>
        <v>1</v>
      </c>
      <c r="E94" s="14"/>
      <c r="F94" s="14" t="n">
        <v>1</v>
      </c>
      <c r="G94" s="22" t="n">
        <f aca="false">SUM(H94:I94)</f>
        <v>0.4</v>
      </c>
      <c r="H94" s="17" t="n">
        <f aca="false">E94</f>
        <v>0</v>
      </c>
      <c r="I94" s="14" t="n">
        <f aca="false">F94*0.4</f>
        <v>0.4</v>
      </c>
      <c r="J94" s="17" t="n">
        <v>0.4</v>
      </c>
      <c r="K94" s="18" t="n">
        <v>40342.7</v>
      </c>
      <c r="L94" s="19" t="n">
        <v>11280</v>
      </c>
      <c r="M94" s="19" t="n">
        <f aca="false">SUM(N94:U94)</f>
        <v>200551.38</v>
      </c>
      <c r="N94" s="19" t="n">
        <v>176238.72</v>
      </c>
      <c r="O94" s="19" t="n">
        <f aca="false">ROUND(375.61/74*1000,2)</f>
        <v>5075.81</v>
      </c>
      <c r="P94" s="19" t="n">
        <f aca="false">ROUND(310.8/74*1000,2)</f>
        <v>4200</v>
      </c>
      <c r="Q94" s="19" t="n">
        <f aca="false">ROUND(444/74*1000,2)</f>
        <v>6000</v>
      </c>
      <c r="R94" s="19" t="n">
        <f aca="false">ROUND(7.7/74*1000,2)</f>
        <v>104.05</v>
      </c>
      <c r="S94" s="19" t="n">
        <f aca="false">ROUND(150.96/74*1000,2)</f>
        <v>2040</v>
      </c>
      <c r="T94" s="19" t="n">
        <f aca="false">ROUND(464.89/74*1000,2)</f>
        <v>6282.3</v>
      </c>
      <c r="U94" s="19" t="n">
        <f aca="false">ROUND(44.73*1.01/74*1000,2)</f>
        <v>610.5</v>
      </c>
      <c r="V94" s="20" t="n">
        <f aca="false">ROUND(M94*G94/1000,1)+0.02</f>
        <v>80.22</v>
      </c>
      <c r="W94" s="20" t="n">
        <f aca="false">V94*1000</f>
        <v>80220</v>
      </c>
      <c r="X94" s="21"/>
    </row>
    <row r="95" customFormat="false" ht="12.75" hidden="false" customHeight="false" outlineLevel="0" collapsed="false">
      <c r="A95" s="14" t="s">
        <v>27</v>
      </c>
      <c r="B95" s="15" t="s">
        <v>111</v>
      </c>
      <c r="C95" s="16" t="n">
        <v>264</v>
      </c>
      <c r="D95" s="22" t="n">
        <f aca="false">SUM(E95:F95)</f>
        <v>1</v>
      </c>
      <c r="E95" s="14"/>
      <c r="F95" s="14" t="n">
        <v>1</v>
      </c>
      <c r="G95" s="22" t="n">
        <f aca="false">SUM(H95:I95)</f>
        <v>0.4</v>
      </c>
      <c r="H95" s="17" t="n">
        <f aca="false">E95</f>
        <v>0</v>
      </c>
      <c r="I95" s="14" t="n">
        <f aca="false">F95*0.4</f>
        <v>0.4</v>
      </c>
      <c r="J95" s="17" t="n">
        <v>0.4</v>
      </c>
      <c r="K95" s="18" t="n">
        <v>40342.7</v>
      </c>
      <c r="L95" s="19" t="n">
        <v>11280</v>
      </c>
      <c r="M95" s="19" t="n">
        <f aca="false">SUM(N95:U95)</f>
        <v>200551.38</v>
      </c>
      <c r="N95" s="19" t="n">
        <v>176238.72</v>
      </c>
      <c r="O95" s="19" t="n">
        <f aca="false">ROUND(375.61/74*1000,2)</f>
        <v>5075.81</v>
      </c>
      <c r="P95" s="19" t="n">
        <f aca="false">ROUND(310.8/74*1000,2)</f>
        <v>4200</v>
      </c>
      <c r="Q95" s="19" t="n">
        <f aca="false">ROUND(444/74*1000,2)</f>
        <v>6000</v>
      </c>
      <c r="R95" s="19" t="n">
        <f aca="false">ROUND(7.7/74*1000,2)</f>
        <v>104.05</v>
      </c>
      <c r="S95" s="19" t="n">
        <f aca="false">ROUND(150.96/74*1000,2)</f>
        <v>2040</v>
      </c>
      <c r="T95" s="19" t="n">
        <f aca="false">ROUND(464.89/74*1000,2)</f>
        <v>6282.3</v>
      </c>
      <c r="U95" s="19" t="n">
        <f aca="false">ROUND(44.73*1.01/74*1000,2)</f>
        <v>610.5</v>
      </c>
      <c r="V95" s="20" t="n">
        <f aca="false">ROUND(M95*G95/1000,1)+0.02</f>
        <v>80.22</v>
      </c>
      <c r="W95" s="20" t="n">
        <f aca="false">V95*1000</f>
        <v>80220</v>
      </c>
      <c r="X95" s="21"/>
    </row>
    <row r="96" customFormat="false" ht="12.75" hidden="false" customHeight="false" outlineLevel="0" collapsed="false">
      <c r="A96" s="14" t="s">
        <v>27</v>
      </c>
      <c r="B96" s="15" t="s">
        <v>112</v>
      </c>
      <c r="C96" s="16" t="n">
        <v>375</v>
      </c>
      <c r="D96" s="22" t="n">
        <f aca="false">SUM(E96:F96)</f>
        <v>1</v>
      </c>
      <c r="E96" s="14"/>
      <c r="F96" s="14" t="n">
        <v>1</v>
      </c>
      <c r="G96" s="22" t="n">
        <f aca="false">SUM(H96:I96)</f>
        <v>0.4</v>
      </c>
      <c r="H96" s="17" t="n">
        <f aca="false">E96</f>
        <v>0</v>
      </c>
      <c r="I96" s="14" t="n">
        <f aca="false">F96*0.4</f>
        <v>0.4</v>
      </c>
      <c r="J96" s="17" t="n">
        <v>0.4</v>
      </c>
      <c r="K96" s="18" t="n">
        <v>40342.7</v>
      </c>
      <c r="L96" s="19" t="n">
        <v>11280</v>
      </c>
      <c r="M96" s="19" t="n">
        <f aca="false">SUM(N96:U96)</f>
        <v>200551.38</v>
      </c>
      <c r="N96" s="19" t="n">
        <v>176238.72</v>
      </c>
      <c r="O96" s="19" t="n">
        <f aca="false">ROUND(375.61/74*1000,2)</f>
        <v>5075.81</v>
      </c>
      <c r="P96" s="19" t="n">
        <f aca="false">ROUND(310.8/74*1000,2)</f>
        <v>4200</v>
      </c>
      <c r="Q96" s="19" t="n">
        <f aca="false">ROUND(444/74*1000,2)</f>
        <v>6000</v>
      </c>
      <c r="R96" s="19" t="n">
        <f aca="false">ROUND(7.7/74*1000,2)</f>
        <v>104.05</v>
      </c>
      <c r="S96" s="19" t="n">
        <f aca="false">ROUND(150.96/74*1000,2)</f>
        <v>2040</v>
      </c>
      <c r="T96" s="19" t="n">
        <f aca="false">ROUND(464.89/74*1000,2)</f>
        <v>6282.3</v>
      </c>
      <c r="U96" s="19" t="n">
        <f aca="false">ROUND(44.73*1.01/74*1000,2)</f>
        <v>610.5</v>
      </c>
      <c r="V96" s="20" t="n">
        <f aca="false">ROUND(M96*G96/1000,1)+0.02</f>
        <v>80.22</v>
      </c>
      <c r="W96" s="20" t="n">
        <f aca="false">V96*1000</f>
        <v>80220</v>
      </c>
      <c r="X96" s="21"/>
    </row>
    <row r="97" customFormat="false" ht="12.75" hidden="false" customHeight="false" outlineLevel="0" collapsed="false">
      <c r="A97" s="14" t="s">
        <v>27</v>
      </c>
      <c r="B97" s="15" t="s">
        <v>113</v>
      </c>
      <c r="C97" s="16" t="n">
        <v>247</v>
      </c>
      <c r="D97" s="22" t="n">
        <f aca="false">SUM(E97:F97)</f>
        <v>1</v>
      </c>
      <c r="E97" s="14"/>
      <c r="F97" s="14" t="n">
        <v>1</v>
      </c>
      <c r="G97" s="22" t="n">
        <f aca="false">SUM(H97:I97)</f>
        <v>0.4</v>
      </c>
      <c r="H97" s="17" t="n">
        <f aca="false">E97</f>
        <v>0</v>
      </c>
      <c r="I97" s="14" t="n">
        <f aca="false">F97*0.4</f>
        <v>0.4</v>
      </c>
      <c r="J97" s="17" t="n">
        <v>0.4</v>
      </c>
      <c r="K97" s="18" t="n">
        <v>40342.7</v>
      </c>
      <c r="L97" s="19" t="n">
        <v>11280</v>
      </c>
      <c r="M97" s="19" t="n">
        <f aca="false">SUM(N97:U97)</f>
        <v>200551.38</v>
      </c>
      <c r="N97" s="19" t="n">
        <v>176238.72</v>
      </c>
      <c r="O97" s="19" t="n">
        <f aca="false">ROUND(375.61/74*1000,2)</f>
        <v>5075.81</v>
      </c>
      <c r="P97" s="19" t="n">
        <f aca="false">ROUND(310.8/74*1000,2)</f>
        <v>4200</v>
      </c>
      <c r="Q97" s="19" t="n">
        <f aca="false">ROUND(444/74*1000,2)</f>
        <v>6000</v>
      </c>
      <c r="R97" s="19" t="n">
        <f aca="false">ROUND(7.7/74*1000,2)</f>
        <v>104.05</v>
      </c>
      <c r="S97" s="19" t="n">
        <f aca="false">ROUND(150.96/74*1000,2)</f>
        <v>2040</v>
      </c>
      <c r="T97" s="19" t="n">
        <f aca="false">ROUND(464.89/74*1000,2)</f>
        <v>6282.3</v>
      </c>
      <c r="U97" s="19" t="n">
        <f aca="false">ROUND(44.73*1.01/74*1000,2)</f>
        <v>610.5</v>
      </c>
      <c r="V97" s="20" t="n">
        <f aca="false">ROUND(M97*G97/1000,1)+0.02</f>
        <v>80.22</v>
      </c>
      <c r="W97" s="20" t="n">
        <f aca="false">V97*1000</f>
        <v>80220</v>
      </c>
      <c r="X97" s="21"/>
    </row>
    <row r="98" customFormat="false" ht="12.75" hidden="false" customHeight="false" outlineLevel="0" collapsed="false">
      <c r="A98" s="14" t="s">
        <v>27</v>
      </c>
      <c r="B98" s="15" t="s">
        <v>114</v>
      </c>
      <c r="C98" s="16" t="n">
        <v>271</v>
      </c>
      <c r="D98" s="22" t="n">
        <f aca="false">SUM(E98:F98)</f>
        <v>1</v>
      </c>
      <c r="E98" s="14"/>
      <c r="F98" s="14" t="n">
        <v>1</v>
      </c>
      <c r="G98" s="22" t="n">
        <f aca="false">SUM(H98:I98)</f>
        <v>0.4</v>
      </c>
      <c r="H98" s="17" t="n">
        <f aca="false">E98</f>
        <v>0</v>
      </c>
      <c r="I98" s="14" t="n">
        <f aca="false">F98*0.4</f>
        <v>0.4</v>
      </c>
      <c r="J98" s="17" t="n">
        <v>0.4</v>
      </c>
      <c r="K98" s="18" t="n">
        <v>40342.7</v>
      </c>
      <c r="L98" s="19" t="n">
        <v>11280</v>
      </c>
      <c r="M98" s="19" t="n">
        <f aca="false">SUM(N98:U98)</f>
        <v>200551.38</v>
      </c>
      <c r="N98" s="19" t="n">
        <v>176238.72</v>
      </c>
      <c r="O98" s="19" t="n">
        <f aca="false">ROUND(375.61/74*1000,2)</f>
        <v>5075.81</v>
      </c>
      <c r="P98" s="19" t="n">
        <f aca="false">ROUND(310.8/74*1000,2)</f>
        <v>4200</v>
      </c>
      <c r="Q98" s="19" t="n">
        <f aca="false">ROUND(444/74*1000,2)</f>
        <v>6000</v>
      </c>
      <c r="R98" s="19" t="n">
        <f aca="false">ROUND(7.7/74*1000,2)</f>
        <v>104.05</v>
      </c>
      <c r="S98" s="19" t="n">
        <f aca="false">ROUND(150.96/74*1000,2)</f>
        <v>2040</v>
      </c>
      <c r="T98" s="19" t="n">
        <f aca="false">ROUND(464.89/74*1000,2)</f>
        <v>6282.3</v>
      </c>
      <c r="U98" s="19" t="n">
        <f aca="false">ROUND(44.73*1.01/74*1000,2)</f>
        <v>610.5</v>
      </c>
      <c r="V98" s="20" t="n">
        <f aca="false">ROUND(M98*G98/1000,1)+0.02</f>
        <v>80.22</v>
      </c>
      <c r="W98" s="20" t="n">
        <f aca="false">V98*1000</f>
        <v>80220</v>
      </c>
      <c r="X98" s="21"/>
    </row>
    <row r="99" customFormat="false" ht="12.75" hidden="false" customHeight="false" outlineLevel="0" collapsed="false">
      <c r="A99" s="14" t="s">
        <v>27</v>
      </c>
      <c r="B99" s="15" t="s">
        <v>115</v>
      </c>
      <c r="C99" s="16" t="n">
        <v>213</v>
      </c>
      <c r="D99" s="22" t="n">
        <f aca="false">SUM(E99:F99)</f>
        <v>1</v>
      </c>
      <c r="E99" s="14"/>
      <c r="F99" s="14" t="n">
        <v>1</v>
      </c>
      <c r="G99" s="22" t="n">
        <f aca="false">SUM(H99:I99)</f>
        <v>0.4</v>
      </c>
      <c r="H99" s="17" t="n">
        <f aca="false">E99</f>
        <v>0</v>
      </c>
      <c r="I99" s="14" t="n">
        <f aca="false">F99*0.4</f>
        <v>0.4</v>
      </c>
      <c r="J99" s="17" t="n">
        <v>0.4</v>
      </c>
      <c r="K99" s="18" t="n">
        <v>40342.7</v>
      </c>
      <c r="L99" s="19" t="n">
        <v>11280</v>
      </c>
      <c r="M99" s="19" t="n">
        <f aca="false">SUM(N99:U99)</f>
        <v>200551.38</v>
      </c>
      <c r="N99" s="19" t="n">
        <v>176238.72</v>
      </c>
      <c r="O99" s="19" t="n">
        <f aca="false">ROUND(375.61/74*1000,2)</f>
        <v>5075.81</v>
      </c>
      <c r="P99" s="19" t="n">
        <f aca="false">ROUND(310.8/74*1000,2)</f>
        <v>4200</v>
      </c>
      <c r="Q99" s="19" t="n">
        <f aca="false">ROUND(444/74*1000,2)</f>
        <v>6000</v>
      </c>
      <c r="R99" s="19" t="n">
        <f aca="false">ROUND(7.7/74*1000,2)</f>
        <v>104.05</v>
      </c>
      <c r="S99" s="19" t="n">
        <f aca="false">ROUND(150.96/74*1000,2)</f>
        <v>2040</v>
      </c>
      <c r="T99" s="19" t="n">
        <f aca="false">ROUND(464.89/74*1000,2)</f>
        <v>6282.3</v>
      </c>
      <c r="U99" s="19" t="n">
        <f aca="false">ROUND(44.73*1.01/74*1000,2)</f>
        <v>610.5</v>
      </c>
      <c r="V99" s="20" t="n">
        <f aca="false">ROUND(M99*G99/1000,1)+0.02</f>
        <v>80.22</v>
      </c>
      <c r="W99" s="20" t="n">
        <f aca="false">V99*1000</f>
        <v>80220</v>
      </c>
      <c r="X99" s="21"/>
    </row>
    <row r="100" customFormat="false" ht="12.75" hidden="false" customHeight="false" outlineLevel="0" collapsed="false">
      <c r="A100" s="14" t="s">
        <v>25</v>
      </c>
      <c r="B100" s="15" t="s">
        <v>116</v>
      </c>
      <c r="C100" s="16" t="n">
        <v>672</v>
      </c>
      <c r="D100" s="22" t="n">
        <f aca="false">SUM(E100:F100)</f>
        <v>1</v>
      </c>
      <c r="E100" s="14" t="n">
        <v>1</v>
      </c>
      <c r="F100" s="14"/>
      <c r="G100" s="22" t="n">
        <f aca="false">SUM(H100:I100)</f>
        <v>1</v>
      </c>
      <c r="H100" s="17" t="n">
        <f aca="false">E100</f>
        <v>1</v>
      </c>
      <c r="I100" s="14" t="n">
        <f aca="false">F100*0.44</f>
        <v>0</v>
      </c>
      <c r="J100" s="22"/>
      <c r="K100" s="18" t="n">
        <v>40342.7</v>
      </c>
      <c r="L100" s="19" t="n">
        <v>11280</v>
      </c>
      <c r="M100" s="19" t="n">
        <f aca="false">SUM(N100:U100)</f>
        <v>200551.38</v>
      </c>
      <c r="N100" s="19" t="n">
        <v>176238.72</v>
      </c>
      <c r="O100" s="19" t="n">
        <f aca="false">ROUND(375.61/74*1000,2)</f>
        <v>5075.81</v>
      </c>
      <c r="P100" s="19" t="n">
        <f aca="false">ROUND(310.8/74*1000,2)</f>
        <v>4200</v>
      </c>
      <c r="Q100" s="19" t="n">
        <f aca="false">ROUND(444/74*1000,2)</f>
        <v>6000</v>
      </c>
      <c r="R100" s="19" t="n">
        <f aca="false">ROUND(7.7/74*1000,2)</f>
        <v>104.05</v>
      </c>
      <c r="S100" s="19" t="n">
        <f aca="false">ROUND(150.96/74*1000,2)</f>
        <v>2040</v>
      </c>
      <c r="T100" s="19" t="n">
        <f aca="false">ROUND(464.89/74*1000,2)</f>
        <v>6282.3</v>
      </c>
      <c r="U100" s="19" t="n">
        <f aca="false">ROUND(44.73*1.01/74*1000,2)</f>
        <v>610.5</v>
      </c>
      <c r="V100" s="20" t="n">
        <f aca="false">ROUND(M100*G100/1000,1)-0.05</f>
        <v>200.55</v>
      </c>
      <c r="W100" s="20" t="n">
        <f aca="false">V100*1000</f>
        <v>200550</v>
      </c>
      <c r="X100" s="21"/>
    </row>
    <row r="101" customFormat="false" ht="12.75" hidden="false" customHeight="false" outlineLevel="0" collapsed="false">
      <c r="A101" s="14" t="s">
        <v>27</v>
      </c>
      <c r="B101" s="15" t="s">
        <v>117</v>
      </c>
      <c r="C101" s="16" t="n">
        <v>277</v>
      </c>
      <c r="D101" s="22" t="n">
        <f aca="false">SUM(E101:F101)</f>
        <v>1</v>
      </c>
      <c r="E101" s="14"/>
      <c r="F101" s="14" t="n">
        <v>1</v>
      </c>
      <c r="G101" s="22" t="n">
        <f aca="false">SUM(H101:I101)</f>
        <v>0.4</v>
      </c>
      <c r="H101" s="17" t="n">
        <f aca="false">E101</f>
        <v>0</v>
      </c>
      <c r="I101" s="14" t="n">
        <f aca="false">F101*0.4</f>
        <v>0.4</v>
      </c>
      <c r="J101" s="17" t="n">
        <v>0.4</v>
      </c>
      <c r="K101" s="18" t="n">
        <v>40342.7</v>
      </c>
      <c r="L101" s="19" t="n">
        <v>11280</v>
      </c>
      <c r="M101" s="19" t="n">
        <f aca="false">SUM(N101:U101)</f>
        <v>200551.38</v>
      </c>
      <c r="N101" s="19" t="n">
        <v>176238.72</v>
      </c>
      <c r="O101" s="19" t="n">
        <f aca="false">ROUND(375.61/74*1000,2)</f>
        <v>5075.81</v>
      </c>
      <c r="P101" s="19" t="n">
        <f aca="false">ROUND(310.8/74*1000,2)</f>
        <v>4200</v>
      </c>
      <c r="Q101" s="19" t="n">
        <f aca="false">ROUND(444/74*1000,2)</f>
        <v>6000</v>
      </c>
      <c r="R101" s="19" t="n">
        <f aca="false">ROUND(7.7/74*1000,2)</f>
        <v>104.05</v>
      </c>
      <c r="S101" s="19" t="n">
        <f aca="false">ROUND(150.96/74*1000,2)</f>
        <v>2040</v>
      </c>
      <c r="T101" s="19" t="n">
        <f aca="false">ROUND(464.89/74*1000,2)</f>
        <v>6282.3</v>
      </c>
      <c r="U101" s="19" t="n">
        <f aca="false">ROUND(44.73*1.01/74*1000,2)</f>
        <v>610.5</v>
      </c>
      <c r="V101" s="20" t="n">
        <f aca="false">ROUND(M101*G101/1000,1)+0.02</f>
        <v>80.22</v>
      </c>
      <c r="W101" s="20" t="n">
        <f aca="false">V101*1000</f>
        <v>80220</v>
      </c>
      <c r="X101" s="21"/>
    </row>
    <row r="102" customFormat="false" ht="12.75" hidden="false" customHeight="false" outlineLevel="0" collapsed="false">
      <c r="A102" s="14" t="s">
        <v>27</v>
      </c>
      <c r="B102" s="15" t="s">
        <v>118</v>
      </c>
      <c r="C102" s="16" t="n">
        <v>505</v>
      </c>
      <c r="D102" s="22" t="n">
        <f aca="false">SUM(E102:F102)</f>
        <v>1</v>
      </c>
      <c r="E102" s="14" t="n">
        <v>1</v>
      </c>
      <c r="F102" s="14"/>
      <c r="G102" s="22" t="n">
        <f aca="false">SUM(H102:I102)</f>
        <v>1</v>
      </c>
      <c r="H102" s="17" t="n">
        <f aca="false">E102</f>
        <v>1</v>
      </c>
      <c r="I102" s="14" t="n">
        <f aca="false">F102*0.44</f>
        <v>0</v>
      </c>
      <c r="J102" s="22"/>
      <c r="K102" s="18" t="n">
        <v>40342.7</v>
      </c>
      <c r="L102" s="19" t="n">
        <v>11280</v>
      </c>
      <c r="M102" s="19" t="n">
        <f aca="false">SUM(N102:U102)</f>
        <v>200551.38</v>
      </c>
      <c r="N102" s="19" t="n">
        <v>176238.72</v>
      </c>
      <c r="O102" s="19" t="n">
        <f aca="false">ROUND(375.61/74*1000,2)</f>
        <v>5075.81</v>
      </c>
      <c r="P102" s="19" t="n">
        <f aca="false">ROUND(310.8/74*1000,2)</f>
        <v>4200</v>
      </c>
      <c r="Q102" s="19" t="n">
        <f aca="false">ROUND(444/74*1000,2)</f>
        <v>6000</v>
      </c>
      <c r="R102" s="19" t="n">
        <f aca="false">ROUND(7.7/74*1000,2)</f>
        <v>104.05</v>
      </c>
      <c r="S102" s="19" t="n">
        <f aca="false">ROUND(150.96/74*1000,2)</f>
        <v>2040</v>
      </c>
      <c r="T102" s="19" t="n">
        <f aca="false">ROUND(464.89/74*1000,2)</f>
        <v>6282.3</v>
      </c>
      <c r="U102" s="19" t="n">
        <f aca="false">ROUND(44.73*1.01/74*1000,2)</f>
        <v>610.5</v>
      </c>
      <c r="V102" s="20" t="n">
        <f aca="false">ROUND(M102*G102/1000,1)-0.05</f>
        <v>200.55</v>
      </c>
      <c r="W102" s="20" t="n">
        <f aca="false">V102*1000</f>
        <v>200550</v>
      </c>
      <c r="X102" s="21"/>
    </row>
    <row r="103" customFormat="false" ht="12.75" hidden="false" customHeight="false" outlineLevel="0" collapsed="false">
      <c r="A103" s="14" t="s">
        <v>27</v>
      </c>
      <c r="B103" s="15" t="s">
        <v>119</v>
      </c>
      <c r="C103" s="16" t="n">
        <v>357</v>
      </c>
      <c r="D103" s="22" t="n">
        <f aca="false">SUM(E103:F103)</f>
        <v>1</v>
      </c>
      <c r="E103" s="14"/>
      <c r="F103" s="14" t="n">
        <v>1</v>
      </c>
      <c r="G103" s="22" t="n">
        <f aca="false">SUM(H103:I103)</f>
        <v>0.4</v>
      </c>
      <c r="H103" s="17" t="n">
        <f aca="false">E103</f>
        <v>0</v>
      </c>
      <c r="I103" s="14" t="n">
        <f aca="false">F103*0.4</f>
        <v>0.4</v>
      </c>
      <c r="J103" s="17" t="n">
        <v>0.4</v>
      </c>
      <c r="K103" s="18" t="n">
        <v>40342.7</v>
      </c>
      <c r="L103" s="19" t="n">
        <v>11280</v>
      </c>
      <c r="M103" s="19" t="n">
        <f aca="false">SUM(N103:U103)</f>
        <v>200551.38</v>
      </c>
      <c r="N103" s="19" t="n">
        <v>176238.72</v>
      </c>
      <c r="O103" s="19" t="n">
        <f aca="false">ROUND(375.61/74*1000,2)</f>
        <v>5075.81</v>
      </c>
      <c r="P103" s="19" t="n">
        <f aca="false">ROUND(310.8/74*1000,2)</f>
        <v>4200</v>
      </c>
      <c r="Q103" s="19" t="n">
        <f aca="false">ROUND(444/74*1000,2)</f>
        <v>6000</v>
      </c>
      <c r="R103" s="19" t="n">
        <f aca="false">ROUND(7.7/74*1000,2)</f>
        <v>104.05</v>
      </c>
      <c r="S103" s="19" t="n">
        <f aca="false">ROUND(150.96/74*1000,2)</f>
        <v>2040</v>
      </c>
      <c r="T103" s="19" t="n">
        <f aca="false">ROUND(464.89/74*1000,2)</f>
        <v>6282.3</v>
      </c>
      <c r="U103" s="19" t="n">
        <f aca="false">ROUND(44.73*1.01/74*1000,2)</f>
        <v>610.5</v>
      </c>
      <c r="V103" s="20" t="n">
        <f aca="false">ROUND(M103*G103/1000,1)+0.02</f>
        <v>80.22</v>
      </c>
      <c r="W103" s="20" t="n">
        <f aca="false">V103*1000</f>
        <v>80220</v>
      </c>
      <c r="X103" s="21"/>
    </row>
    <row r="104" customFormat="false" ht="12.75" hidden="false" customHeight="false" outlineLevel="0" collapsed="false">
      <c r="A104" s="14" t="s">
        <v>27</v>
      </c>
      <c r="B104" s="15" t="s">
        <v>120</v>
      </c>
      <c r="C104" s="16" t="n">
        <v>609</v>
      </c>
      <c r="D104" s="22" t="n">
        <f aca="false">SUM(E104:F104)</f>
        <v>1</v>
      </c>
      <c r="E104" s="14" t="n">
        <v>1</v>
      </c>
      <c r="F104" s="14"/>
      <c r="G104" s="22" t="n">
        <f aca="false">SUM(H104:I104)</f>
        <v>1</v>
      </c>
      <c r="H104" s="17" t="n">
        <f aca="false">E104</f>
        <v>1</v>
      </c>
      <c r="I104" s="14" t="n">
        <f aca="false">F104*0.44</f>
        <v>0</v>
      </c>
      <c r="J104" s="22"/>
      <c r="K104" s="18" t="n">
        <v>40342.7</v>
      </c>
      <c r="L104" s="19" t="n">
        <v>11280</v>
      </c>
      <c r="M104" s="19" t="n">
        <f aca="false">SUM(N104:U104)</f>
        <v>200551.38</v>
      </c>
      <c r="N104" s="19" t="n">
        <v>176238.72</v>
      </c>
      <c r="O104" s="19" t="n">
        <f aca="false">ROUND(375.61/74*1000,2)</f>
        <v>5075.81</v>
      </c>
      <c r="P104" s="19" t="n">
        <f aca="false">ROUND(310.8/74*1000,2)</f>
        <v>4200</v>
      </c>
      <c r="Q104" s="19" t="n">
        <f aca="false">ROUND(444/74*1000,2)</f>
        <v>6000</v>
      </c>
      <c r="R104" s="19" t="n">
        <f aca="false">ROUND(7.7/74*1000,2)</f>
        <v>104.05</v>
      </c>
      <c r="S104" s="19" t="n">
        <f aca="false">ROUND(150.96/74*1000,2)</f>
        <v>2040</v>
      </c>
      <c r="T104" s="19" t="n">
        <f aca="false">ROUND(464.89/74*1000,2)</f>
        <v>6282.3</v>
      </c>
      <c r="U104" s="19" t="n">
        <f aca="false">ROUND(44.73*1.01/74*1000,2)</f>
        <v>610.5</v>
      </c>
      <c r="V104" s="20" t="n">
        <f aca="false">ROUND(M104*G104/1000,1)-0.05</f>
        <v>200.55</v>
      </c>
      <c r="W104" s="20" t="n">
        <f aca="false">V104*1000</f>
        <v>200550</v>
      </c>
      <c r="X104" s="21"/>
    </row>
    <row r="105" customFormat="false" ht="12.75" hidden="false" customHeight="false" outlineLevel="0" collapsed="false">
      <c r="A105" s="14" t="s">
        <v>27</v>
      </c>
      <c r="B105" s="15" t="s">
        <v>121</v>
      </c>
      <c r="C105" s="16" t="n">
        <v>635</v>
      </c>
      <c r="D105" s="22" t="n">
        <f aca="false">SUM(E105:F105)</f>
        <v>1</v>
      </c>
      <c r="E105" s="14" t="n">
        <v>1</v>
      </c>
      <c r="F105" s="14"/>
      <c r="G105" s="22" t="n">
        <f aca="false">SUM(H105:I105)</f>
        <v>1</v>
      </c>
      <c r="H105" s="17" t="n">
        <f aca="false">E105</f>
        <v>1</v>
      </c>
      <c r="I105" s="14" t="n">
        <f aca="false">F105*0.44</f>
        <v>0</v>
      </c>
      <c r="J105" s="22"/>
      <c r="K105" s="18" t="n">
        <v>40342.7</v>
      </c>
      <c r="L105" s="19" t="n">
        <v>11280</v>
      </c>
      <c r="M105" s="19" t="n">
        <f aca="false">SUM(N105:U105)</f>
        <v>200551.38</v>
      </c>
      <c r="N105" s="19" t="n">
        <v>176238.72</v>
      </c>
      <c r="O105" s="19" t="n">
        <f aca="false">ROUND(375.61/74*1000,2)</f>
        <v>5075.81</v>
      </c>
      <c r="P105" s="19" t="n">
        <f aca="false">ROUND(310.8/74*1000,2)</f>
        <v>4200</v>
      </c>
      <c r="Q105" s="19" t="n">
        <f aca="false">ROUND(444/74*1000,2)</f>
        <v>6000</v>
      </c>
      <c r="R105" s="19" t="n">
        <f aca="false">ROUND(7.7/74*1000,2)</f>
        <v>104.05</v>
      </c>
      <c r="S105" s="19" t="n">
        <f aca="false">ROUND(150.96/74*1000,2)</f>
        <v>2040</v>
      </c>
      <c r="T105" s="19" t="n">
        <f aca="false">ROUND(464.89/74*1000,2)</f>
        <v>6282.3</v>
      </c>
      <c r="U105" s="19" t="n">
        <f aca="false">ROUND(44.73*1.01/74*1000,2)</f>
        <v>610.5</v>
      </c>
      <c r="V105" s="20" t="n">
        <f aca="false">ROUND(M105*G105/1000,1)-0.05</f>
        <v>200.55</v>
      </c>
      <c r="W105" s="20" t="n">
        <f aca="false">V105*1000</f>
        <v>200550</v>
      </c>
      <c r="X105" s="21"/>
    </row>
    <row r="106" customFormat="false" ht="12.75" hidden="false" customHeight="false" outlineLevel="0" collapsed="false">
      <c r="A106" s="14" t="s">
        <v>27</v>
      </c>
      <c r="B106" s="15" t="s">
        <v>122</v>
      </c>
      <c r="C106" s="16" t="n">
        <v>308</v>
      </c>
      <c r="D106" s="22" t="n">
        <f aca="false">SUM(E106:F106)</f>
        <v>1</v>
      </c>
      <c r="E106" s="14"/>
      <c r="F106" s="14" t="n">
        <v>1</v>
      </c>
      <c r="G106" s="22" t="n">
        <f aca="false">SUM(H106:I106)</f>
        <v>0.4</v>
      </c>
      <c r="H106" s="17" t="n">
        <f aca="false">E106</f>
        <v>0</v>
      </c>
      <c r="I106" s="14" t="n">
        <f aca="false">F106*0.4</f>
        <v>0.4</v>
      </c>
      <c r="J106" s="17" t="n">
        <v>0.4</v>
      </c>
      <c r="K106" s="18" t="n">
        <v>40342.7</v>
      </c>
      <c r="L106" s="19" t="n">
        <v>11280</v>
      </c>
      <c r="M106" s="19" t="n">
        <f aca="false">SUM(N106:U106)</f>
        <v>200551.38</v>
      </c>
      <c r="N106" s="19" t="n">
        <v>176238.72</v>
      </c>
      <c r="O106" s="19" t="n">
        <f aca="false">ROUND(375.61/74*1000,2)</f>
        <v>5075.81</v>
      </c>
      <c r="P106" s="19" t="n">
        <f aca="false">ROUND(310.8/74*1000,2)</f>
        <v>4200</v>
      </c>
      <c r="Q106" s="19" t="n">
        <f aca="false">ROUND(444/74*1000,2)</f>
        <v>6000</v>
      </c>
      <c r="R106" s="19" t="n">
        <f aca="false">ROUND(7.7/74*1000,2)</f>
        <v>104.05</v>
      </c>
      <c r="S106" s="19" t="n">
        <f aca="false">ROUND(150.96/74*1000,2)</f>
        <v>2040</v>
      </c>
      <c r="T106" s="19" t="n">
        <f aca="false">ROUND(464.89/74*1000,2)</f>
        <v>6282.3</v>
      </c>
      <c r="U106" s="19" t="n">
        <f aca="false">ROUND(44.73*1.01/74*1000,2)</f>
        <v>610.5</v>
      </c>
      <c r="V106" s="20" t="n">
        <f aca="false">ROUND(M106*G106/1000,1)+0.02</f>
        <v>80.22</v>
      </c>
      <c r="W106" s="20" t="n">
        <f aca="false">V106*1000</f>
        <v>80220</v>
      </c>
      <c r="X106" s="21"/>
    </row>
    <row r="107" customFormat="false" ht="12.75" hidden="false" customHeight="false" outlineLevel="0" collapsed="false">
      <c r="A107" s="14" t="s">
        <v>27</v>
      </c>
      <c r="B107" s="15" t="s">
        <v>123</v>
      </c>
      <c r="C107" s="16" t="n">
        <v>655</v>
      </c>
      <c r="D107" s="22" t="n">
        <f aca="false">SUM(E107:F107)</f>
        <v>1</v>
      </c>
      <c r="E107" s="14" t="n">
        <v>1</v>
      </c>
      <c r="F107" s="14"/>
      <c r="G107" s="22" t="n">
        <f aca="false">SUM(H107:I107)</f>
        <v>1</v>
      </c>
      <c r="H107" s="17" t="n">
        <f aca="false">E107</f>
        <v>1</v>
      </c>
      <c r="I107" s="14" t="n">
        <f aca="false">F107*0.44</f>
        <v>0</v>
      </c>
      <c r="J107" s="22"/>
      <c r="K107" s="18" t="n">
        <v>40342.7</v>
      </c>
      <c r="L107" s="19" t="n">
        <v>11280</v>
      </c>
      <c r="M107" s="19" t="n">
        <f aca="false">SUM(N107:U107)</f>
        <v>200551.38</v>
      </c>
      <c r="N107" s="19" t="n">
        <v>176238.72</v>
      </c>
      <c r="O107" s="19" t="n">
        <f aca="false">ROUND(375.61/74*1000,2)</f>
        <v>5075.81</v>
      </c>
      <c r="P107" s="19" t="n">
        <f aca="false">ROUND(310.8/74*1000,2)</f>
        <v>4200</v>
      </c>
      <c r="Q107" s="19" t="n">
        <f aca="false">ROUND(444/74*1000,2)</f>
        <v>6000</v>
      </c>
      <c r="R107" s="19" t="n">
        <f aca="false">ROUND(7.7/74*1000,2)</f>
        <v>104.05</v>
      </c>
      <c r="S107" s="19" t="n">
        <f aca="false">ROUND(150.96/74*1000,2)</f>
        <v>2040</v>
      </c>
      <c r="T107" s="19" t="n">
        <f aca="false">ROUND(464.89/74*1000,2)</f>
        <v>6282.3</v>
      </c>
      <c r="U107" s="19" t="n">
        <f aca="false">ROUND(44.73*1.01/74*1000,2)</f>
        <v>610.5</v>
      </c>
      <c r="V107" s="20" t="n">
        <f aca="false">ROUND(M107*G107/1000,1)-0.05</f>
        <v>200.55</v>
      </c>
      <c r="W107" s="20" t="n">
        <f aca="false">V107*1000</f>
        <v>200550</v>
      </c>
      <c r="X107" s="21"/>
    </row>
    <row r="108" customFormat="false" ht="12.75" hidden="false" customHeight="false" outlineLevel="0" collapsed="false">
      <c r="A108" s="14" t="s">
        <v>27</v>
      </c>
      <c r="B108" s="15" t="s">
        <v>124</v>
      </c>
      <c r="C108" s="16" t="n">
        <v>147</v>
      </c>
      <c r="D108" s="22" t="n">
        <f aca="false">SUM(E108:F108)</f>
        <v>1</v>
      </c>
      <c r="E108" s="14"/>
      <c r="F108" s="14" t="n">
        <v>1</v>
      </c>
      <c r="G108" s="22" t="n">
        <f aca="false">SUM(H108:I108)</f>
        <v>0.4</v>
      </c>
      <c r="H108" s="17" t="n">
        <f aca="false">E108</f>
        <v>0</v>
      </c>
      <c r="I108" s="14" t="n">
        <f aca="false">F108*0.4</f>
        <v>0.4</v>
      </c>
      <c r="J108" s="17" t="n">
        <v>0.4</v>
      </c>
      <c r="K108" s="18" t="n">
        <v>40342.7</v>
      </c>
      <c r="L108" s="19" t="n">
        <v>11280</v>
      </c>
      <c r="M108" s="19" t="n">
        <f aca="false">SUM(N108:U108)</f>
        <v>200551.38</v>
      </c>
      <c r="N108" s="19" t="n">
        <v>176238.72</v>
      </c>
      <c r="O108" s="19" t="n">
        <f aca="false">ROUND(375.61/74*1000,2)</f>
        <v>5075.81</v>
      </c>
      <c r="P108" s="19" t="n">
        <f aca="false">ROUND(310.8/74*1000,2)</f>
        <v>4200</v>
      </c>
      <c r="Q108" s="19" t="n">
        <f aca="false">ROUND(444/74*1000,2)</f>
        <v>6000</v>
      </c>
      <c r="R108" s="19" t="n">
        <f aca="false">ROUND(7.7/74*1000,2)</f>
        <v>104.05</v>
      </c>
      <c r="S108" s="19" t="n">
        <f aca="false">ROUND(150.96/74*1000,2)</f>
        <v>2040</v>
      </c>
      <c r="T108" s="19" t="n">
        <f aca="false">ROUND(464.89/74*1000,2)</f>
        <v>6282.3</v>
      </c>
      <c r="U108" s="19" t="n">
        <f aca="false">ROUND(44.73*1.01/74*1000,2)</f>
        <v>610.5</v>
      </c>
      <c r="V108" s="20" t="n">
        <f aca="false">ROUND(M108*G108/1000,1)+0.02</f>
        <v>80.22</v>
      </c>
      <c r="W108" s="20" t="n">
        <f aca="false">V108*1000</f>
        <v>80220</v>
      </c>
      <c r="X108" s="21"/>
    </row>
    <row r="109" customFormat="false" ht="12.75" hidden="false" customHeight="false" outlineLevel="0" collapsed="false">
      <c r="A109" s="14" t="s">
        <v>27</v>
      </c>
      <c r="B109" s="15" t="s">
        <v>125</v>
      </c>
      <c r="C109" s="16" t="n">
        <v>197</v>
      </c>
      <c r="D109" s="22" t="n">
        <f aca="false">SUM(E109:F109)</f>
        <v>1</v>
      </c>
      <c r="E109" s="14"/>
      <c r="F109" s="14" t="n">
        <v>1</v>
      </c>
      <c r="G109" s="22" t="n">
        <f aca="false">SUM(H109:I109)</f>
        <v>0.4</v>
      </c>
      <c r="H109" s="17" t="n">
        <f aca="false">E109</f>
        <v>0</v>
      </c>
      <c r="I109" s="14" t="n">
        <f aca="false">F109*0.4</f>
        <v>0.4</v>
      </c>
      <c r="J109" s="17" t="n">
        <v>0.4</v>
      </c>
      <c r="K109" s="18" t="n">
        <v>40342.7</v>
      </c>
      <c r="L109" s="19" t="n">
        <v>11280</v>
      </c>
      <c r="M109" s="19" t="n">
        <f aca="false">SUM(N109:U109)</f>
        <v>200551.38</v>
      </c>
      <c r="N109" s="19" t="n">
        <v>176238.72</v>
      </c>
      <c r="O109" s="19" t="n">
        <f aca="false">ROUND(375.61/74*1000,2)</f>
        <v>5075.81</v>
      </c>
      <c r="P109" s="19" t="n">
        <f aca="false">ROUND(310.8/74*1000,2)</f>
        <v>4200</v>
      </c>
      <c r="Q109" s="19" t="n">
        <f aca="false">ROUND(444/74*1000,2)</f>
        <v>6000</v>
      </c>
      <c r="R109" s="19" t="n">
        <f aca="false">ROUND(7.7/74*1000,2)</f>
        <v>104.05</v>
      </c>
      <c r="S109" s="19" t="n">
        <f aca="false">ROUND(150.96/74*1000,2)</f>
        <v>2040</v>
      </c>
      <c r="T109" s="19" t="n">
        <f aca="false">ROUND(464.89/74*1000,2)</f>
        <v>6282.3</v>
      </c>
      <c r="U109" s="19" t="n">
        <f aca="false">ROUND(44.73*1.01/74*1000,2)</f>
        <v>610.5</v>
      </c>
      <c r="V109" s="20" t="n">
        <f aca="false">ROUND(M109*G109/1000,1)+0.02</f>
        <v>80.22</v>
      </c>
      <c r="W109" s="20" t="n">
        <f aca="false">V109*1000</f>
        <v>80220</v>
      </c>
      <c r="X109" s="21"/>
    </row>
    <row r="110" customFormat="false" ht="12.75" hidden="false" customHeight="false" outlineLevel="0" collapsed="false">
      <c r="A110" s="14" t="s">
        <v>27</v>
      </c>
      <c r="B110" s="15" t="s">
        <v>126</v>
      </c>
      <c r="C110" s="16" t="n">
        <v>587</v>
      </c>
      <c r="D110" s="22" t="n">
        <f aca="false">SUM(E110:F110)</f>
        <v>1</v>
      </c>
      <c r="E110" s="14" t="n">
        <v>1</v>
      </c>
      <c r="F110" s="14" t="n">
        <v>0</v>
      </c>
      <c r="G110" s="22" t="n">
        <f aca="false">SUM(H110:I110)</f>
        <v>1</v>
      </c>
      <c r="H110" s="17" t="n">
        <f aca="false">E110</f>
        <v>1</v>
      </c>
      <c r="I110" s="14" t="n">
        <f aca="false">F110*0.4</f>
        <v>0</v>
      </c>
      <c r="J110" s="17"/>
      <c r="K110" s="18" t="n">
        <v>40342.7</v>
      </c>
      <c r="L110" s="19" t="n">
        <v>11280</v>
      </c>
      <c r="M110" s="19" t="n">
        <f aca="false">SUM(N110:U110)</f>
        <v>200551.38</v>
      </c>
      <c r="N110" s="19" t="n">
        <v>176238.72</v>
      </c>
      <c r="O110" s="19" t="n">
        <f aca="false">ROUND(375.61/74*1000,2)</f>
        <v>5075.81</v>
      </c>
      <c r="P110" s="19" t="n">
        <f aca="false">ROUND(310.8/74*1000,2)</f>
        <v>4200</v>
      </c>
      <c r="Q110" s="19" t="n">
        <f aca="false">ROUND(444/74*1000,2)</f>
        <v>6000</v>
      </c>
      <c r="R110" s="19" t="n">
        <f aca="false">ROUND(7.7/74*1000,2)</f>
        <v>104.05</v>
      </c>
      <c r="S110" s="19" t="n">
        <f aca="false">ROUND(150.96/74*1000,2)</f>
        <v>2040</v>
      </c>
      <c r="T110" s="19" t="n">
        <f aca="false">ROUND(464.89/74*1000,2)</f>
        <v>6282.3</v>
      </c>
      <c r="U110" s="19" t="n">
        <f aca="false">ROUND(44.73*1.01/74*1000,2)</f>
        <v>610.5</v>
      </c>
      <c r="V110" s="20" t="n">
        <f aca="false">ROUND(M110*G110/1000,1)-0.05</f>
        <v>200.55</v>
      </c>
      <c r="W110" s="20" t="n">
        <f aca="false">V110*1000</f>
        <v>200550</v>
      </c>
      <c r="X110" s="21"/>
    </row>
    <row r="111" customFormat="false" ht="12.75" hidden="false" customHeight="false" outlineLevel="0" collapsed="false">
      <c r="A111" s="14" t="s">
        <v>27</v>
      </c>
      <c r="B111" s="15" t="s">
        <v>127</v>
      </c>
      <c r="C111" s="16" t="n">
        <v>297</v>
      </c>
      <c r="D111" s="22" t="n">
        <f aca="false">SUM(E111:F111)</f>
        <v>1</v>
      </c>
      <c r="E111" s="14"/>
      <c r="F111" s="14" t="n">
        <v>1</v>
      </c>
      <c r="G111" s="22" t="n">
        <f aca="false">SUM(H111:I111)</f>
        <v>0.4</v>
      </c>
      <c r="H111" s="17" t="n">
        <f aca="false">E111</f>
        <v>0</v>
      </c>
      <c r="I111" s="14" t="n">
        <f aca="false">F111*0.4</f>
        <v>0.4</v>
      </c>
      <c r="J111" s="17" t="n">
        <v>0.4</v>
      </c>
      <c r="K111" s="18" t="n">
        <v>40342.7</v>
      </c>
      <c r="L111" s="19" t="n">
        <v>11280</v>
      </c>
      <c r="M111" s="19" t="n">
        <f aca="false">SUM(N111:U111)</f>
        <v>200551.38</v>
      </c>
      <c r="N111" s="19" t="n">
        <v>176238.72</v>
      </c>
      <c r="O111" s="19" t="n">
        <f aca="false">ROUND(375.61/74*1000,2)</f>
        <v>5075.81</v>
      </c>
      <c r="P111" s="19" t="n">
        <f aca="false">ROUND(310.8/74*1000,2)</f>
        <v>4200</v>
      </c>
      <c r="Q111" s="19" t="n">
        <f aca="false">ROUND(444/74*1000,2)</f>
        <v>6000</v>
      </c>
      <c r="R111" s="19" t="n">
        <f aca="false">ROUND(7.7/74*1000,2)</f>
        <v>104.05</v>
      </c>
      <c r="S111" s="19" t="n">
        <f aca="false">ROUND(150.96/74*1000,2)</f>
        <v>2040</v>
      </c>
      <c r="T111" s="19" t="n">
        <f aca="false">ROUND(464.89/74*1000,2)</f>
        <v>6282.3</v>
      </c>
      <c r="U111" s="19" t="n">
        <f aca="false">ROUND(44.73*1.01/74*1000,2)</f>
        <v>610.5</v>
      </c>
      <c r="V111" s="20" t="n">
        <f aca="false">ROUND(M111*G111/1000,1)+0.02</f>
        <v>80.22</v>
      </c>
      <c r="W111" s="20" t="n">
        <f aca="false">V111*1000</f>
        <v>80220</v>
      </c>
      <c r="X111" s="21"/>
    </row>
    <row r="112" customFormat="false" ht="12.75" hidden="false" customHeight="false" outlineLevel="0" collapsed="false">
      <c r="A112" s="14" t="s">
        <v>27</v>
      </c>
      <c r="B112" s="15" t="s">
        <v>128</v>
      </c>
      <c r="C112" s="16" t="n">
        <v>154</v>
      </c>
      <c r="D112" s="22" t="n">
        <f aca="false">SUM(E112:F112)</f>
        <v>1</v>
      </c>
      <c r="E112" s="14"/>
      <c r="F112" s="14" t="n">
        <v>1</v>
      </c>
      <c r="G112" s="22" t="n">
        <f aca="false">SUM(H112:I112)</f>
        <v>0.4</v>
      </c>
      <c r="H112" s="17" t="n">
        <f aca="false">E112</f>
        <v>0</v>
      </c>
      <c r="I112" s="14" t="n">
        <f aca="false">F112*0.4</f>
        <v>0.4</v>
      </c>
      <c r="J112" s="17" t="n">
        <v>0.4</v>
      </c>
      <c r="K112" s="18" t="n">
        <v>40342.7</v>
      </c>
      <c r="L112" s="19" t="n">
        <v>11280</v>
      </c>
      <c r="M112" s="19" t="n">
        <f aca="false">SUM(N112:U112)</f>
        <v>200551.38</v>
      </c>
      <c r="N112" s="19" t="n">
        <v>176238.72</v>
      </c>
      <c r="O112" s="19" t="n">
        <f aca="false">ROUND(375.61/74*1000,2)</f>
        <v>5075.81</v>
      </c>
      <c r="P112" s="19" t="n">
        <f aca="false">ROUND(310.8/74*1000,2)</f>
        <v>4200</v>
      </c>
      <c r="Q112" s="19" t="n">
        <f aca="false">ROUND(444/74*1000,2)</f>
        <v>6000</v>
      </c>
      <c r="R112" s="19" t="n">
        <f aca="false">ROUND(7.7/74*1000,2)</f>
        <v>104.05</v>
      </c>
      <c r="S112" s="19" t="n">
        <f aca="false">ROUND(150.96/74*1000,2)</f>
        <v>2040</v>
      </c>
      <c r="T112" s="19" t="n">
        <f aca="false">ROUND(464.89/74*1000,2)</f>
        <v>6282.3</v>
      </c>
      <c r="U112" s="19" t="n">
        <f aca="false">ROUND(44.73*1.01/74*1000,2)</f>
        <v>610.5</v>
      </c>
      <c r="V112" s="20" t="n">
        <f aca="false">ROUND(M112*G112/1000,1)+0.02</f>
        <v>80.22</v>
      </c>
      <c r="W112" s="20" t="n">
        <f aca="false">V112*1000</f>
        <v>80220</v>
      </c>
      <c r="X112" s="21"/>
    </row>
    <row r="113" customFormat="false" ht="12.75" hidden="false" customHeight="false" outlineLevel="0" collapsed="false">
      <c r="A113" s="14" t="s">
        <v>27</v>
      </c>
      <c r="B113" s="15" t="s">
        <v>129</v>
      </c>
      <c r="C113" s="16" t="n">
        <v>378</v>
      </c>
      <c r="D113" s="22" t="n">
        <f aca="false">SUM(E113:F113)</f>
        <v>1</v>
      </c>
      <c r="E113" s="14"/>
      <c r="F113" s="14" t="n">
        <v>1</v>
      </c>
      <c r="G113" s="22" t="n">
        <f aca="false">SUM(H113:I113)</f>
        <v>0.4</v>
      </c>
      <c r="H113" s="17" t="n">
        <f aca="false">E113</f>
        <v>0</v>
      </c>
      <c r="I113" s="14" t="n">
        <f aca="false">F113*0.4</f>
        <v>0.4</v>
      </c>
      <c r="J113" s="17" t="n">
        <v>0.4</v>
      </c>
      <c r="K113" s="18" t="n">
        <v>40342.7</v>
      </c>
      <c r="L113" s="19" t="n">
        <v>11280</v>
      </c>
      <c r="M113" s="19" t="n">
        <f aca="false">SUM(N113:U113)</f>
        <v>200551.38</v>
      </c>
      <c r="N113" s="19" t="n">
        <v>176238.72</v>
      </c>
      <c r="O113" s="19" t="n">
        <f aca="false">ROUND(375.61/74*1000,2)</f>
        <v>5075.81</v>
      </c>
      <c r="P113" s="19" t="n">
        <f aca="false">ROUND(310.8/74*1000,2)</f>
        <v>4200</v>
      </c>
      <c r="Q113" s="19" t="n">
        <f aca="false">ROUND(444/74*1000,2)</f>
        <v>6000</v>
      </c>
      <c r="R113" s="19" t="n">
        <f aca="false">ROUND(7.7/74*1000,2)</f>
        <v>104.05</v>
      </c>
      <c r="S113" s="19" t="n">
        <f aca="false">ROUND(150.96/74*1000,2)</f>
        <v>2040</v>
      </c>
      <c r="T113" s="19" t="n">
        <f aca="false">ROUND(464.89/74*1000,2)</f>
        <v>6282.3</v>
      </c>
      <c r="U113" s="19" t="n">
        <f aca="false">ROUND(44.73*1.01/74*1000,2)</f>
        <v>610.5</v>
      </c>
      <c r="V113" s="20" t="n">
        <f aca="false">ROUND(M113*G113/1000,1)+0.02</f>
        <v>80.22</v>
      </c>
      <c r="W113" s="20" t="n">
        <f aca="false">V113*1000</f>
        <v>80220</v>
      </c>
      <c r="X113" s="21"/>
    </row>
    <row r="114" customFormat="false" ht="12.75" hidden="false" customHeight="false" outlineLevel="0" collapsed="false">
      <c r="A114" s="14" t="s">
        <v>27</v>
      </c>
      <c r="B114" s="15" t="s">
        <v>130</v>
      </c>
      <c r="C114" s="16" t="n">
        <v>258</v>
      </c>
      <c r="D114" s="22" t="n">
        <f aca="false">SUM(E114:F114)</f>
        <v>1</v>
      </c>
      <c r="E114" s="14"/>
      <c r="F114" s="14" t="n">
        <v>1</v>
      </c>
      <c r="G114" s="22" t="n">
        <f aca="false">SUM(H114:I114)</f>
        <v>0.4</v>
      </c>
      <c r="H114" s="17" t="n">
        <f aca="false">E114</f>
        <v>0</v>
      </c>
      <c r="I114" s="14" t="n">
        <f aca="false">F114*0.4</f>
        <v>0.4</v>
      </c>
      <c r="J114" s="17" t="n">
        <v>0.4</v>
      </c>
      <c r="K114" s="18" t="n">
        <v>40342.7</v>
      </c>
      <c r="L114" s="19" t="n">
        <v>11280</v>
      </c>
      <c r="M114" s="19" t="n">
        <f aca="false">SUM(N114:U114)</f>
        <v>200551.38</v>
      </c>
      <c r="N114" s="19" t="n">
        <v>176238.72</v>
      </c>
      <c r="O114" s="19" t="n">
        <f aca="false">ROUND(375.61/74*1000,2)</f>
        <v>5075.81</v>
      </c>
      <c r="P114" s="19" t="n">
        <f aca="false">ROUND(310.8/74*1000,2)</f>
        <v>4200</v>
      </c>
      <c r="Q114" s="19" t="n">
        <f aca="false">ROUND(444/74*1000,2)</f>
        <v>6000</v>
      </c>
      <c r="R114" s="19" t="n">
        <f aca="false">ROUND(7.7/74*1000,2)</f>
        <v>104.05</v>
      </c>
      <c r="S114" s="19" t="n">
        <f aca="false">ROUND(150.96/74*1000,2)</f>
        <v>2040</v>
      </c>
      <c r="T114" s="19" t="n">
        <f aca="false">ROUND(464.89/74*1000,2)</f>
        <v>6282.3</v>
      </c>
      <c r="U114" s="19" t="n">
        <f aca="false">ROUND(44.73*1.01/74*1000,2)</f>
        <v>610.5</v>
      </c>
      <c r="V114" s="20" t="n">
        <f aca="false">ROUND(M114*G114/1000,1)+0.02</f>
        <v>80.22</v>
      </c>
      <c r="W114" s="20" t="n">
        <f aca="false">V114*1000</f>
        <v>80220</v>
      </c>
      <c r="X114" s="21"/>
    </row>
    <row r="115" customFormat="false" ht="12.75" hidden="false" customHeight="false" outlineLevel="0" collapsed="false">
      <c r="A115" s="14" t="s">
        <v>27</v>
      </c>
      <c r="B115" s="15" t="s">
        <v>131</v>
      </c>
      <c r="C115" s="16" t="n">
        <v>453</v>
      </c>
      <c r="D115" s="22" t="n">
        <f aca="false">SUM(E115:F115)</f>
        <v>1</v>
      </c>
      <c r="E115" s="14"/>
      <c r="F115" s="14" t="n">
        <v>1</v>
      </c>
      <c r="G115" s="22" t="n">
        <f aca="false">SUM(H115:I115)</f>
        <v>0.4</v>
      </c>
      <c r="H115" s="17" t="n">
        <f aca="false">E115</f>
        <v>0</v>
      </c>
      <c r="I115" s="14" t="n">
        <f aca="false">F115*0.4</f>
        <v>0.4</v>
      </c>
      <c r="J115" s="17" t="n">
        <v>0.4</v>
      </c>
      <c r="K115" s="18" t="n">
        <v>40342.7</v>
      </c>
      <c r="L115" s="19" t="n">
        <v>11280</v>
      </c>
      <c r="M115" s="19" t="n">
        <f aca="false">SUM(N115:U115)</f>
        <v>200551.38</v>
      </c>
      <c r="N115" s="19" t="n">
        <v>176238.72</v>
      </c>
      <c r="O115" s="19" t="n">
        <f aca="false">ROUND(375.61/74*1000,2)</f>
        <v>5075.81</v>
      </c>
      <c r="P115" s="19" t="n">
        <f aca="false">ROUND(310.8/74*1000,2)</f>
        <v>4200</v>
      </c>
      <c r="Q115" s="19" t="n">
        <f aca="false">ROUND(444/74*1000,2)</f>
        <v>6000</v>
      </c>
      <c r="R115" s="19" t="n">
        <f aca="false">ROUND(7.7/74*1000,2)</f>
        <v>104.05</v>
      </c>
      <c r="S115" s="19" t="n">
        <f aca="false">ROUND(150.96/74*1000,2)</f>
        <v>2040</v>
      </c>
      <c r="T115" s="19" t="n">
        <f aca="false">ROUND(464.89/74*1000,2)</f>
        <v>6282.3</v>
      </c>
      <c r="U115" s="19" t="n">
        <f aca="false">ROUND(44.73*1.01/74*1000,2)</f>
        <v>610.5</v>
      </c>
      <c r="V115" s="20" t="n">
        <f aca="false">ROUND(M115*G115/1000,1)+0.02</f>
        <v>80.22</v>
      </c>
      <c r="W115" s="25" t="n">
        <f aca="false">V115*1000</f>
        <v>80220</v>
      </c>
      <c r="X115" s="21"/>
    </row>
    <row r="116" customFormat="false" ht="12.75" hidden="false" customHeight="false" outlineLevel="0" collapsed="false">
      <c r="A116" s="14"/>
      <c r="B116" s="26" t="s">
        <v>132</v>
      </c>
      <c r="C116" s="24" t="n">
        <f aca="false">SUM(C8:C115)</f>
        <v>59773</v>
      </c>
      <c r="D116" s="24" t="n">
        <f aca="false">SUM(D8:D115)</f>
        <v>116</v>
      </c>
      <c r="E116" s="24" t="n">
        <f aca="false">SUM(E8:E115)</f>
        <v>46</v>
      </c>
      <c r="F116" s="24" t="n">
        <f aca="false">SUM(F8:F115)</f>
        <v>70</v>
      </c>
      <c r="G116" s="27" t="n">
        <f aca="false">SUM(G8:G115)</f>
        <v>74</v>
      </c>
      <c r="H116" s="24" t="n">
        <f aca="false">SUM(H8:H115)</f>
        <v>46</v>
      </c>
      <c r="I116" s="27" t="n">
        <f aca="false">SUM(I8:I115)</f>
        <v>28</v>
      </c>
      <c r="J116" s="24"/>
      <c r="K116" s="27"/>
      <c r="L116" s="28"/>
      <c r="M116" s="27"/>
      <c r="N116" s="27"/>
      <c r="O116" s="27"/>
      <c r="P116" s="27"/>
      <c r="Q116" s="27"/>
      <c r="R116" s="27"/>
      <c r="S116" s="27"/>
      <c r="T116" s="27"/>
      <c r="U116" s="27"/>
      <c r="V116" s="29" t="n">
        <f aca="false">SUM(V8:V115)</f>
        <v>14840.4</v>
      </c>
      <c r="W116" s="30" t="n">
        <f aca="false">SUM(W8:W115)</f>
        <v>14840400</v>
      </c>
      <c r="X116" s="31"/>
    </row>
    <row r="117" customFormat="false" ht="12.75" hidden="false" customHeight="false" outlineLevel="0" collapsed="false">
      <c r="A117" s="32"/>
      <c r="B117" s="33"/>
      <c r="C117" s="34"/>
      <c r="D117" s="34"/>
      <c r="E117" s="34"/>
      <c r="F117" s="34"/>
      <c r="G117" s="34"/>
      <c r="H117" s="34"/>
      <c r="I117" s="34"/>
      <c r="J117" s="34"/>
      <c r="K117" s="35"/>
      <c r="L117" s="36"/>
      <c r="M117" s="35"/>
      <c r="N117" s="35"/>
      <c r="O117" s="35"/>
      <c r="P117" s="35"/>
      <c r="Q117" s="35"/>
      <c r="R117" s="35"/>
      <c r="S117" s="35"/>
      <c r="T117" s="35"/>
      <c r="U117" s="35"/>
      <c r="V117" s="31"/>
      <c r="W117" s="37"/>
      <c r="X117" s="21"/>
    </row>
    <row r="118" customFormat="false" ht="14.25" hidden="false" customHeight="true" outlineLevel="0" collapsed="false">
      <c r="A118" s="3" t="s">
        <v>133</v>
      </c>
      <c r="B118" s="3"/>
      <c r="C118" s="3"/>
      <c r="D118" s="3"/>
      <c r="E118" s="3"/>
      <c r="F118" s="3"/>
      <c r="G118" s="3"/>
      <c r="H118" s="3"/>
      <c r="I118" s="3"/>
      <c r="J118" s="3"/>
      <c r="K118" s="38"/>
      <c r="L118" s="39"/>
      <c r="M118" s="40"/>
      <c r="N118" s="40"/>
      <c r="O118" s="40"/>
      <c r="P118" s="40"/>
      <c r="Q118" s="40"/>
      <c r="R118" s="40"/>
      <c r="S118" s="40"/>
      <c r="T118" s="40"/>
      <c r="U118" s="40"/>
      <c r="V118" s="31"/>
      <c r="W118" s="31"/>
      <c r="X118" s="37"/>
    </row>
    <row r="119" customFormat="false" ht="12.75" hidden="false" customHeight="false" outlineLevel="0" collapsed="false">
      <c r="A119" s="3" t="s">
        <v>134</v>
      </c>
      <c r="B119" s="3"/>
      <c r="C119" s="3"/>
      <c r="D119" s="3"/>
      <c r="E119" s="3"/>
      <c r="F119" s="3"/>
      <c r="G119" s="3"/>
      <c r="H119" s="3"/>
      <c r="I119" s="3"/>
      <c r="J119" s="3"/>
      <c r="K119" s="38"/>
      <c r="L119" s="39"/>
      <c r="M119" s="40"/>
      <c r="N119" s="40"/>
      <c r="O119" s="40"/>
      <c r="P119" s="40"/>
      <c r="Q119" s="40"/>
      <c r="R119" s="40"/>
      <c r="S119" s="40"/>
      <c r="T119" s="40"/>
      <c r="U119" s="40"/>
      <c r="V119" s="31"/>
      <c r="W119" s="41"/>
    </row>
    <row r="120" customFormat="false" ht="12.75" hidden="false" customHeight="false" outlineLevel="0" collapsed="false">
      <c r="A120" s="3" t="s">
        <v>135</v>
      </c>
      <c r="B120" s="3"/>
      <c r="C120" s="3"/>
      <c r="D120" s="3"/>
      <c r="E120" s="3"/>
      <c r="F120" s="3"/>
      <c r="G120" s="3"/>
      <c r="H120" s="3"/>
      <c r="I120" s="3"/>
      <c r="J120" s="3"/>
      <c r="K120" s="38"/>
      <c r="L120" s="3"/>
      <c r="V120" s="42"/>
      <c r="W120" s="43"/>
    </row>
    <row r="121" customFormat="false" ht="12.75" hidden="false" customHeight="false" outlineLevel="0" collapsed="false">
      <c r="V121" s="41"/>
      <c r="W121" s="41"/>
    </row>
    <row r="122" customFormat="false" ht="12.75" hidden="false" customHeight="false" outlineLevel="0" collapsed="false">
      <c r="V122" s="44"/>
    </row>
    <row r="123" customFormat="false" ht="18" hidden="false" customHeight="false" outlineLevel="0" collapsed="false">
      <c r="A123" s="45"/>
      <c r="J123" s="45"/>
    </row>
    <row r="124" customFormat="false" ht="12.75" hidden="false" customHeight="false" outlineLevel="0" collapsed="false">
      <c r="A124" s="46"/>
      <c r="B124" s="46"/>
      <c r="C124" s="46"/>
      <c r="D124" s="46"/>
      <c r="I124" s="47"/>
      <c r="J124" s="47"/>
    </row>
    <row r="125" customFormat="false" ht="12.75" hidden="false" customHeight="false" outlineLevel="0" collapsed="false">
      <c r="A125" s="46"/>
      <c r="B125" s="46"/>
      <c r="C125" s="46"/>
      <c r="D125" s="46"/>
      <c r="I125" s="47"/>
      <c r="J125" s="47"/>
    </row>
    <row r="126" customFormat="false" ht="12.75" hidden="false" customHeight="false" outlineLevel="0" collapsed="false">
      <c r="A126" s="46"/>
      <c r="B126" s="46"/>
      <c r="C126" s="46"/>
      <c r="D126" s="46"/>
      <c r="I126" s="47"/>
      <c r="J126" s="47"/>
    </row>
    <row r="127" customFormat="false" ht="12.75" hidden="false" customHeight="false" outlineLevel="0" collapsed="false">
      <c r="A127" s="46"/>
      <c r="B127" s="46"/>
      <c r="C127" s="46"/>
      <c r="D127" s="46"/>
      <c r="E127" s="48"/>
      <c r="F127" s="48"/>
      <c r="G127" s="48"/>
      <c r="I127" s="47"/>
      <c r="J127" s="47"/>
    </row>
  </sheetData>
  <mergeCells count="14">
    <mergeCell ref="A1:W3"/>
    <mergeCell ref="L5:W5"/>
    <mergeCell ref="A6:A7"/>
    <mergeCell ref="B6:B7"/>
    <mergeCell ref="C6:C7"/>
    <mergeCell ref="D6:F6"/>
    <mergeCell ref="G6:I6"/>
    <mergeCell ref="J6:J7"/>
    <mergeCell ref="K6:K7"/>
    <mergeCell ref="L6:L7"/>
    <mergeCell ref="M6:U6"/>
    <mergeCell ref="V6:V7"/>
    <mergeCell ref="W6:W7"/>
    <mergeCell ref="A124:D1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123"/>
  <sheetViews>
    <sheetView showFormulas="false" showGridLines="true" showRowColHeaders="true" showZeros="true" rightToLeft="false" tabSelected="false" showOutlineSymbols="true" defaultGridColor="true" view="normal" topLeftCell="A112" colorId="64" zoomScale="130" zoomScaleNormal="130" zoomScalePageLayoutView="100" workbookViewId="0">
      <selection pane="topLeft" activeCell="J136" activeCellId="0" sqref="J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11" min="11" style="0" width="0.13"/>
    <col collapsed="false" customWidth="true" hidden="false" outlineLevel="0" max="12" min="12" style="0" width="8.99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21" min="15" style="0" width="9.14"/>
    <col collapsed="false" customWidth="true" hidden="true" outlineLevel="0" max="22" min="22" style="0" width="11.99"/>
    <col collapsed="false" customWidth="true" hidden="false" outlineLevel="0" max="23" min="23" style="0" width="12.28"/>
    <col collapsed="false" customWidth="true" hidden="false" outlineLevel="0" max="24" min="24" style="0" width="13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O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 t="s">
        <v>136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3.7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/>
      <c r="F6" s="10"/>
      <c r="G6" s="9" t="s">
        <v>5</v>
      </c>
      <c r="H6" s="9"/>
      <c r="I6" s="9"/>
      <c r="J6" s="9" t="s">
        <v>6</v>
      </c>
      <c r="K6" s="11" t="s">
        <v>7</v>
      </c>
      <c r="L6" s="11" t="s">
        <v>8</v>
      </c>
      <c r="M6" s="11" t="s">
        <v>9</v>
      </c>
      <c r="N6" s="11"/>
      <c r="O6" s="11"/>
      <c r="P6" s="11"/>
      <c r="Q6" s="11"/>
      <c r="R6" s="11"/>
      <c r="S6" s="11"/>
      <c r="T6" s="11"/>
      <c r="U6" s="11"/>
      <c r="V6" s="11" t="s">
        <v>137</v>
      </c>
      <c r="W6" s="11" t="s">
        <v>138</v>
      </c>
    </row>
    <row r="7" customFormat="false" ht="101.25" hidden="false" customHeight="true" outlineLevel="0" collapsed="false">
      <c r="A7" s="7"/>
      <c r="B7" s="8"/>
      <c r="C7" s="9"/>
      <c r="D7" s="9" t="s">
        <v>12</v>
      </c>
      <c r="E7" s="9" t="s">
        <v>13</v>
      </c>
      <c r="F7" s="9" t="s">
        <v>14</v>
      </c>
      <c r="G7" s="9" t="s">
        <v>12</v>
      </c>
      <c r="H7" s="9" t="s">
        <v>13</v>
      </c>
      <c r="I7" s="9" t="s">
        <v>14</v>
      </c>
      <c r="J7" s="9"/>
      <c r="K7" s="11"/>
      <c r="L7" s="11"/>
      <c r="M7" s="12" t="s">
        <v>12</v>
      </c>
      <c r="N7" s="12" t="s">
        <v>15</v>
      </c>
      <c r="O7" s="12" t="s">
        <v>16</v>
      </c>
      <c r="P7" s="12" t="s">
        <v>17</v>
      </c>
      <c r="Q7" s="12" t="s">
        <v>18</v>
      </c>
      <c r="R7" s="12" t="s">
        <v>19</v>
      </c>
      <c r="S7" s="12" t="s">
        <v>20</v>
      </c>
      <c r="T7" s="12" t="s">
        <v>21</v>
      </c>
      <c r="U7" s="13" t="s">
        <v>22</v>
      </c>
      <c r="V7" s="11"/>
      <c r="W7" s="11"/>
    </row>
    <row r="8" customFormat="false" ht="12.75" hidden="false" customHeight="false" outlineLevel="0" collapsed="false">
      <c r="A8" s="14" t="s">
        <v>23</v>
      </c>
      <c r="B8" s="15" t="s">
        <v>24</v>
      </c>
      <c r="C8" s="16" t="n">
        <v>5948</v>
      </c>
      <c r="D8" s="17" t="n">
        <f aca="false">SUM(E8:F8)</f>
        <v>5</v>
      </c>
      <c r="E8" s="14" t="n">
        <v>5</v>
      </c>
      <c r="F8" s="14"/>
      <c r="G8" s="17" t="n">
        <f aca="false">SUM(H8:I8)</f>
        <v>5</v>
      </c>
      <c r="H8" s="17" t="n">
        <f aca="false">E8</f>
        <v>5</v>
      </c>
      <c r="I8" s="14" t="n">
        <f aca="false">F8*0.44</f>
        <v>0</v>
      </c>
      <c r="J8" s="17"/>
      <c r="K8" s="18" t="n">
        <v>40342.7</v>
      </c>
      <c r="L8" s="19" t="n">
        <v>11280</v>
      </c>
      <c r="M8" s="19" t="n">
        <f aca="false">SUM(N8:U8)</f>
        <v>200551.38</v>
      </c>
      <c r="N8" s="19" t="n">
        <v>176238.72</v>
      </c>
      <c r="O8" s="19" t="n">
        <f aca="false">ROUND(375.61/74*1000,2)</f>
        <v>5075.81</v>
      </c>
      <c r="P8" s="19" t="n">
        <f aca="false">ROUND(310.8/74*1000,2)</f>
        <v>4200</v>
      </c>
      <c r="Q8" s="19" t="n">
        <f aca="false">ROUND(444/74*1000,2)</f>
        <v>6000</v>
      </c>
      <c r="R8" s="19" t="n">
        <f aca="false">ROUND(7.7/74*1000,2)</f>
        <v>104.05</v>
      </c>
      <c r="S8" s="19" t="n">
        <f aca="false">ROUND(150.96/74*1000,2)</f>
        <v>2040</v>
      </c>
      <c r="T8" s="19" t="n">
        <f aca="false">ROUND(464.89/74*1000,2)</f>
        <v>6282.3</v>
      </c>
      <c r="U8" s="19" t="n">
        <f aca="false">ROUND(44.73*1.01/74*1000,2)</f>
        <v>610.5</v>
      </c>
      <c r="V8" s="20" t="n">
        <f aca="false">ROUND(M8*G8/1000,1)-0.15</f>
        <v>1002.65</v>
      </c>
      <c r="W8" s="20" t="n">
        <f aca="false">V8*1000</f>
        <v>1002650</v>
      </c>
      <c r="X8" s="21"/>
    </row>
    <row r="9" customFormat="false" ht="12.75" hidden="false" customHeight="false" outlineLevel="0" collapsed="false">
      <c r="A9" s="14" t="s">
        <v>25</v>
      </c>
      <c r="B9" s="15" t="s">
        <v>26</v>
      </c>
      <c r="C9" s="16" t="n">
        <v>501</v>
      </c>
      <c r="D9" s="17" t="n">
        <f aca="false">SUM(E9:F9)</f>
        <v>1</v>
      </c>
      <c r="E9" s="14" t="n">
        <v>1</v>
      </c>
      <c r="F9" s="14"/>
      <c r="G9" s="17" t="n">
        <f aca="false">SUM(H9:I9)</f>
        <v>1</v>
      </c>
      <c r="H9" s="17" t="n">
        <f aca="false">E9</f>
        <v>1</v>
      </c>
      <c r="I9" s="14" t="n">
        <f aca="false">F9*0.44</f>
        <v>0</v>
      </c>
      <c r="J9" s="17"/>
      <c r="K9" s="18" t="n">
        <v>40342.7</v>
      </c>
      <c r="L9" s="19" t="n">
        <v>11280</v>
      </c>
      <c r="M9" s="19" t="n">
        <f aca="false">SUM(N9:U9)</f>
        <v>200551.38</v>
      </c>
      <c r="N9" s="19" t="n">
        <v>176238.72</v>
      </c>
      <c r="O9" s="19" t="n">
        <f aca="false">ROUND(375.61/74*1000,2)</f>
        <v>5075.81</v>
      </c>
      <c r="P9" s="19" t="n">
        <f aca="false">ROUND(310.8/74*1000,2)</f>
        <v>4200</v>
      </c>
      <c r="Q9" s="19" t="n">
        <f aca="false">ROUND(444/74*1000,2)</f>
        <v>6000</v>
      </c>
      <c r="R9" s="19" t="n">
        <f aca="false">ROUND(7.7/74*1000,2)</f>
        <v>104.05</v>
      </c>
      <c r="S9" s="19" t="n">
        <f aca="false">ROUND(150.96/74*1000,2)</f>
        <v>2040</v>
      </c>
      <c r="T9" s="19" t="n">
        <f aca="false">ROUND(464.89/74*1000,2)</f>
        <v>6282.3</v>
      </c>
      <c r="U9" s="19" t="n">
        <f aca="false">ROUND(44.73*1.01/74*1000,2)</f>
        <v>610.5</v>
      </c>
      <c r="V9" s="20" t="n">
        <f aca="false">ROUND(M9*G9/1000,1)-0.05</f>
        <v>200.55</v>
      </c>
      <c r="W9" s="20" t="n">
        <f aca="false">V9*1000</f>
        <v>200550</v>
      </c>
      <c r="X9" s="21"/>
    </row>
    <row r="10" customFormat="false" ht="12.75" hidden="false" customHeight="false" outlineLevel="0" collapsed="false">
      <c r="A10" s="14" t="s">
        <v>27</v>
      </c>
      <c r="B10" s="15" t="s">
        <v>28</v>
      </c>
      <c r="C10" s="16" t="n">
        <v>99</v>
      </c>
      <c r="D10" s="17" t="n">
        <f aca="false">SUM(E10:F10)</f>
        <v>1</v>
      </c>
      <c r="E10" s="14"/>
      <c r="F10" s="14" t="n">
        <v>1</v>
      </c>
      <c r="G10" s="17" t="n">
        <f aca="false">SUM(H10:I10)</f>
        <v>0.4</v>
      </c>
      <c r="H10" s="17" t="n">
        <f aca="false">E10</f>
        <v>0</v>
      </c>
      <c r="I10" s="14" t="n">
        <f aca="false">F10*0.4</f>
        <v>0.4</v>
      </c>
      <c r="J10" s="17" t="n">
        <v>0.4</v>
      </c>
      <c r="K10" s="18" t="n">
        <v>40342.7</v>
      </c>
      <c r="L10" s="19" t="n">
        <v>11280</v>
      </c>
      <c r="M10" s="19" t="n">
        <f aca="false">SUM(N10:U10)</f>
        <v>200551.38</v>
      </c>
      <c r="N10" s="19" t="n">
        <v>176238.72</v>
      </c>
      <c r="O10" s="19" t="n">
        <f aca="false">ROUND(375.61/74*1000,2)</f>
        <v>5075.81</v>
      </c>
      <c r="P10" s="19" t="n">
        <f aca="false">ROUND(310.8/74*1000,2)</f>
        <v>4200</v>
      </c>
      <c r="Q10" s="19" t="n">
        <f aca="false">ROUND(444/74*1000,2)</f>
        <v>6000</v>
      </c>
      <c r="R10" s="19" t="n">
        <f aca="false">ROUND(7.7/74*1000,2)</f>
        <v>104.05</v>
      </c>
      <c r="S10" s="19" t="n">
        <f aca="false">ROUND(150.96/74*1000,2)</f>
        <v>2040</v>
      </c>
      <c r="T10" s="19" t="n">
        <f aca="false">ROUND(464.89/74*1000,2)</f>
        <v>6282.3</v>
      </c>
      <c r="U10" s="19" t="n">
        <f aca="false">ROUND(44.73*1.01/74*1000,2)</f>
        <v>610.5</v>
      </c>
      <c r="V10" s="20" t="n">
        <f aca="false">ROUND(M10*G10/1000,1)+0.02</f>
        <v>80.22</v>
      </c>
      <c r="W10" s="20" t="n">
        <f aca="false">V10*1000</f>
        <v>80220</v>
      </c>
      <c r="X10" s="21"/>
    </row>
    <row r="11" customFormat="false" ht="12.75" hidden="false" customHeight="false" outlineLevel="0" collapsed="false">
      <c r="A11" s="14" t="s">
        <v>27</v>
      </c>
      <c r="B11" s="15" t="s">
        <v>29</v>
      </c>
      <c r="C11" s="16" t="n">
        <v>303</v>
      </c>
      <c r="D11" s="17" t="n">
        <f aca="false">SUM(E11:F11)</f>
        <v>1</v>
      </c>
      <c r="E11" s="14"/>
      <c r="F11" s="14" t="n">
        <v>1</v>
      </c>
      <c r="G11" s="17" t="n">
        <f aca="false">SUM(H11:I11)</f>
        <v>0.4</v>
      </c>
      <c r="H11" s="17" t="n">
        <f aca="false">E11</f>
        <v>0</v>
      </c>
      <c r="I11" s="14" t="n">
        <f aca="false">F11*0.4</f>
        <v>0.4</v>
      </c>
      <c r="J11" s="17" t="n">
        <v>0.4</v>
      </c>
      <c r="K11" s="18" t="n">
        <v>40342.7</v>
      </c>
      <c r="L11" s="19" t="n">
        <v>11280</v>
      </c>
      <c r="M11" s="19" t="n">
        <f aca="false">SUM(N11:U11)</f>
        <v>200551.38</v>
      </c>
      <c r="N11" s="19" t="n">
        <v>176238.72</v>
      </c>
      <c r="O11" s="19" t="n">
        <f aca="false">ROUND(375.61/74*1000,2)</f>
        <v>5075.81</v>
      </c>
      <c r="P11" s="19" t="n">
        <f aca="false">ROUND(310.8/74*1000,2)</f>
        <v>4200</v>
      </c>
      <c r="Q11" s="19" t="n">
        <f aca="false">ROUND(444/74*1000,2)</f>
        <v>6000</v>
      </c>
      <c r="R11" s="19" t="n">
        <f aca="false">ROUND(7.7/74*1000,2)</f>
        <v>104.05</v>
      </c>
      <c r="S11" s="19" t="n">
        <f aca="false">ROUND(150.96/74*1000,2)</f>
        <v>2040</v>
      </c>
      <c r="T11" s="19" t="n">
        <f aca="false">ROUND(464.89/74*1000,2)</f>
        <v>6282.3</v>
      </c>
      <c r="U11" s="19" t="n">
        <f aca="false">ROUND(44.73*1.01/74*1000,2)</f>
        <v>610.5</v>
      </c>
      <c r="V11" s="20" t="n">
        <f aca="false">ROUND(M11*G11/1000,1)+0.02</f>
        <v>80.22</v>
      </c>
      <c r="W11" s="20" t="n">
        <f aca="false">V11*1000</f>
        <v>80220</v>
      </c>
      <c r="X11" s="21"/>
    </row>
    <row r="12" customFormat="false" ht="12.75" hidden="false" customHeight="false" outlineLevel="0" collapsed="false">
      <c r="A12" s="14" t="s">
        <v>27</v>
      </c>
      <c r="B12" s="15" t="s">
        <v>30</v>
      </c>
      <c r="C12" s="16" t="n">
        <v>119</v>
      </c>
      <c r="D12" s="17" t="n">
        <f aca="false">SUM(E12:F12)</f>
        <v>1</v>
      </c>
      <c r="E12" s="14"/>
      <c r="F12" s="14" t="n">
        <v>1</v>
      </c>
      <c r="G12" s="17" t="n">
        <f aca="false">SUM(H12:I12)</f>
        <v>0.4</v>
      </c>
      <c r="H12" s="17" t="n">
        <f aca="false">E12</f>
        <v>0</v>
      </c>
      <c r="I12" s="14" t="n">
        <f aca="false">F12*0.4</f>
        <v>0.4</v>
      </c>
      <c r="J12" s="17" t="n">
        <v>0.4</v>
      </c>
      <c r="K12" s="18" t="n">
        <v>40342.7</v>
      </c>
      <c r="L12" s="19" t="n">
        <v>11280</v>
      </c>
      <c r="M12" s="19" t="n">
        <f aca="false">SUM(N12:U12)</f>
        <v>200551.38</v>
      </c>
      <c r="N12" s="19" t="n">
        <v>176238.72</v>
      </c>
      <c r="O12" s="19" t="n">
        <f aca="false">ROUND(375.61/74*1000,2)</f>
        <v>5075.81</v>
      </c>
      <c r="P12" s="19" t="n">
        <f aca="false">ROUND(310.8/74*1000,2)</f>
        <v>4200</v>
      </c>
      <c r="Q12" s="19" t="n">
        <f aca="false">ROUND(444/74*1000,2)</f>
        <v>6000</v>
      </c>
      <c r="R12" s="19" t="n">
        <f aca="false">ROUND(7.7/74*1000,2)</f>
        <v>104.05</v>
      </c>
      <c r="S12" s="19" t="n">
        <f aca="false">ROUND(150.96/74*1000,2)</f>
        <v>2040</v>
      </c>
      <c r="T12" s="19" t="n">
        <f aca="false">ROUND(464.89/74*1000,2)</f>
        <v>6282.3</v>
      </c>
      <c r="U12" s="19" t="n">
        <f aca="false">ROUND(44.73*1.01/74*1000,2)</f>
        <v>610.5</v>
      </c>
      <c r="V12" s="20" t="n">
        <f aca="false">ROUND(M12*G12/1000,1)+0.02</f>
        <v>80.22</v>
      </c>
      <c r="W12" s="20" t="n">
        <f aca="false">V12*1000</f>
        <v>80220</v>
      </c>
      <c r="X12" s="21"/>
    </row>
    <row r="13" customFormat="false" ht="12.75" hidden="false" customHeight="false" outlineLevel="0" collapsed="false">
      <c r="A13" s="14" t="s">
        <v>25</v>
      </c>
      <c r="B13" s="15" t="s">
        <v>31</v>
      </c>
      <c r="C13" s="16" t="n">
        <v>743</v>
      </c>
      <c r="D13" s="17" t="n">
        <f aca="false">SUM(E13:F13)</f>
        <v>1</v>
      </c>
      <c r="E13" s="14" t="n">
        <v>1</v>
      </c>
      <c r="F13" s="14"/>
      <c r="G13" s="17" t="n">
        <f aca="false">SUM(H13:I13)</f>
        <v>1</v>
      </c>
      <c r="H13" s="17" t="n">
        <f aca="false">E13</f>
        <v>1</v>
      </c>
      <c r="I13" s="14" t="n">
        <f aca="false">F13*0.44</f>
        <v>0</v>
      </c>
      <c r="J13" s="17"/>
      <c r="K13" s="18" t="n">
        <v>40342.7</v>
      </c>
      <c r="L13" s="19" t="n">
        <v>11280</v>
      </c>
      <c r="M13" s="19" t="n">
        <f aca="false">SUM(N13:U13)</f>
        <v>200551.38</v>
      </c>
      <c r="N13" s="19" t="n">
        <v>176238.72</v>
      </c>
      <c r="O13" s="19" t="n">
        <f aca="false">ROUND(375.61/74*1000,2)</f>
        <v>5075.81</v>
      </c>
      <c r="P13" s="19" t="n">
        <f aca="false">ROUND(310.8/74*1000,2)</f>
        <v>4200</v>
      </c>
      <c r="Q13" s="19" t="n">
        <f aca="false">ROUND(444/74*1000,2)</f>
        <v>6000</v>
      </c>
      <c r="R13" s="19" t="n">
        <f aca="false">ROUND(7.7/74*1000,2)</f>
        <v>104.05</v>
      </c>
      <c r="S13" s="19" t="n">
        <f aca="false">ROUND(150.96/74*1000,2)</f>
        <v>2040</v>
      </c>
      <c r="T13" s="19" t="n">
        <f aca="false">ROUND(464.89/74*1000,2)</f>
        <v>6282.3</v>
      </c>
      <c r="U13" s="19" t="n">
        <f aca="false">ROUND(44.73*1.01/74*1000,2)</f>
        <v>610.5</v>
      </c>
      <c r="V13" s="20" t="n">
        <f aca="false">ROUND(M13*G13/1000,1)-0.05</f>
        <v>200.55</v>
      </c>
      <c r="W13" s="20" t="n">
        <f aca="false">V13*1000</f>
        <v>200550</v>
      </c>
      <c r="X13" s="21"/>
    </row>
    <row r="14" customFormat="false" ht="12.75" hidden="false" customHeight="false" outlineLevel="0" collapsed="false">
      <c r="A14" s="14" t="s">
        <v>25</v>
      </c>
      <c r="B14" s="15" t="s">
        <v>32</v>
      </c>
      <c r="C14" s="16" t="n">
        <v>512</v>
      </c>
      <c r="D14" s="17" t="n">
        <f aca="false">SUM(E14:F14)</f>
        <v>1</v>
      </c>
      <c r="E14" s="14" t="n">
        <v>1</v>
      </c>
      <c r="F14" s="14"/>
      <c r="G14" s="17" t="n">
        <f aca="false">SUM(H14:I14)</f>
        <v>1</v>
      </c>
      <c r="H14" s="17" t="n">
        <f aca="false">E14</f>
        <v>1</v>
      </c>
      <c r="I14" s="14" t="n">
        <f aca="false">F14*0.44</f>
        <v>0</v>
      </c>
      <c r="J14" s="17"/>
      <c r="K14" s="18" t="n">
        <v>40342.7</v>
      </c>
      <c r="L14" s="19" t="n">
        <v>11280</v>
      </c>
      <c r="M14" s="19" t="n">
        <f aca="false">SUM(N14:U14)</f>
        <v>200551.38</v>
      </c>
      <c r="N14" s="19" t="n">
        <v>176238.72</v>
      </c>
      <c r="O14" s="19" t="n">
        <f aca="false">ROUND(375.61/74*1000,2)</f>
        <v>5075.81</v>
      </c>
      <c r="P14" s="19" t="n">
        <f aca="false">ROUND(310.8/74*1000,2)</f>
        <v>4200</v>
      </c>
      <c r="Q14" s="19" t="n">
        <f aca="false">ROUND(444/74*1000,2)</f>
        <v>6000</v>
      </c>
      <c r="R14" s="19" t="n">
        <f aca="false">ROUND(7.7/74*1000,2)</f>
        <v>104.05</v>
      </c>
      <c r="S14" s="19" t="n">
        <f aca="false">ROUND(150.96/74*1000,2)</f>
        <v>2040</v>
      </c>
      <c r="T14" s="19" t="n">
        <f aca="false">ROUND(464.89/74*1000,2)</f>
        <v>6282.3</v>
      </c>
      <c r="U14" s="19" t="n">
        <f aca="false">ROUND(44.73*1.01/74*1000,2)</f>
        <v>610.5</v>
      </c>
      <c r="V14" s="20" t="n">
        <f aca="false">ROUND(M14*G14/1000,1)-0.05</f>
        <v>200.55</v>
      </c>
      <c r="W14" s="20" t="n">
        <f aca="false">V14*1000</f>
        <v>200550</v>
      </c>
      <c r="X14" s="21"/>
    </row>
    <row r="15" customFormat="false" ht="12.75" hidden="false" customHeight="false" outlineLevel="0" collapsed="false">
      <c r="A15" s="14" t="s">
        <v>25</v>
      </c>
      <c r="B15" s="15" t="s">
        <v>33</v>
      </c>
      <c r="C15" s="16" t="n">
        <v>963</v>
      </c>
      <c r="D15" s="17" t="n">
        <f aca="false">SUM(E15:F15)</f>
        <v>1</v>
      </c>
      <c r="E15" s="14" t="n">
        <v>1</v>
      </c>
      <c r="F15" s="14"/>
      <c r="G15" s="17" t="n">
        <f aca="false">SUM(H15:I15)</f>
        <v>1</v>
      </c>
      <c r="H15" s="17" t="n">
        <f aca="false">E15</f>
        <v>1</v>
      </c>
      <c r="I15" s="14" t="n">
        <f aca="false">F15*0.44</f>
        <v>0</v>
      </c>
      <c r="J15" s="17"/>
      <c r="K15" s="18" t="n">
        <v>40342.7</v>
      </c>
      <c r="L15" s="19" t="n">
        <v>11280</v>
      </c>
      <c r="M15" s="19" t="n">
        <f aca="false">SUM(N15:U15)</f>
        <v>200551.38</v>
      </c>
      <c r="N15" s="19" t="n">
        <v>176238.72</v>
      </c>
      <c r="O15" s="19" t="n">
        <f aca="false">ROUND(375.61/74*1000,2)</f>
        <v>5075.81</v>
      </c>
      <c r="P15" s="19" t="n">
        <f aca="false">ROUND(310.8/74*1000,2)</f>
        <v>4200</v>
      </c>
      <c r="Q15" s="19" t="n">
        <f aca="false">ROUND(444/74*1000,2)</f>
        <v>6000</v>
      </c>
      <c r="R15" s="19" t="n">
        <f aca="false">ROUND(7.7/74*1000,2)</f>
        <v>104.05</v>
      </c>
      <c r="S15" s="19" t="n">
        <f aca="false">ROUND(150.96/74*1000,2)</f>
        <v>2040</v>
      </c>
      <c r="T15" s="19" t="n">
        <f aca="false">ROUND(464.89/74*1000,2)</f>
        <v>6282.3</v>
      </c>
      <c r="U15" s="19" t="n">
        <f aca="false">ROUND(44.73*1.01/74*1000,2)</f>
        <v>610.5</v>
      </c>
      <c r="V15" s="20" t="n">
        <f aca="false">ROUND(M15*G15/1000,1)-0.05</f>
        <v>200.55</v>
      </c>
      <c r="W15" s="20" t="n">
        <f aca="false">V15*1000</f>
        <v>200550</v>
      </c>
      <c r="X15" s="21"/>
    </row>
    <row r="16" customFormat="false" ht="12.75" hidden="false" customHeight="false" outlineLevel="0" collapsed="false">
      <c r="A16" s="14" t="s">
        <v>27</v>
      </c>
      <c r="B16" s="15" t="s">
        <v>34</v>
      </c>
      <c r="C16" s="16" t="n">
        <v>415</v>
      </c>
      <c r="D16" s="17" t="n">
        <f aca="false">SUM(E16:F16)</f>
        <v>1</v>
      </c>
      <c r="E16" s="14"/>
      <c r="F16" s="14" t="n">
        <v>1</v>
      </c>
      <c r="G16" s="17" t="n">
        <f aca="false">SUM(H16:I16)</f>
        <v>0.4</v>
      </c>
      <c r="H16" s="17" t="n">
        <f aca="false">E16</f>
        <v>0</v>
      </c>
      <c r="I16" s="14" t="n">
        <f aca="false">F16*0.4</f>
        <v>0.4</v>
      </c>
      <c r="J16" s="17" t="n">
        <v>0.4</v>
      </c>
      <c r="K16" s="18" t="n">
        <v>40342.7</v>
      </c>
      <c r="L16" s="19" t="n">
        <v>11280</v>
      </c>
      <c r="M16" s="19" t="n">
        <f aca="false">SUM(N16:U16)</f>
        <v>200551.38</v>
      </c>
      <c r="N16" s="19" t="n">
        <v>176238.72</v>
      </c>
      <c r="O16" s="19" t="n">
        <f aca="false">ROUND(375.61/74*1000,2)</f>
        <v>5075.81</v>
      </c>
      <c r="P16" s="19" t="n">
        <f aca="false">ROUND(310.8/74*1000,2)</f>
        <v>4200</v>
      </c>
      <c r="Q16" s="19" t="n">
        <f aca="false">ROUND(444/74*1000,2)</f>
        <v>6000</v>
      </c>
      <c r="R16" s="19" t="n">
        <f aca="false">ROUND(7.7/74*1000,2)</f>
        <v>104.05</v>
      </c>
      <c r="S16" s="19" t="n">
        <f aca="false">ROUND(150.96/74*1000,2)</f>
        <v>2040</v>
      </c>
      <c r="T16" s="19" t="n">
        <f aca="false">ROUND(464.89/74*1000,2)</f>
        <v>6282.3</v>
      </c>
      <c r="U16" s="19" t="n">
        <f aca="false">ROUND(44.73*1.01/74*1000,2)</f>
        <v>610.5</v>
      </c>
      <c r="V16" s="20" t="n">
        <f aca="false">ROUND(M16*G16/1000,1)+0.02</f>
        <v>80.22</v>
      </c>
      <c r="W16" s="20" t="n">
        <f aca="false">V16*1000</f>
        <v>80220</v>
      </c>
      <c r="X16" s="21"/>
    </row>
    <row r="17" customFormat="false" ht="12.75" hidden="false" customHeight="false" outlineLevel="0" collapsed="false">
      <c r="A17" s="14" t="s">
        <v>27</v>
      </c>
      <c r="B17" s="15" t="s">
        <v>35</v>
      </c>
      <c r="C17" s="16" t="n">
        <v>314</v>
      </c>
      <c r="D17" s="17" t="n">
        <f aca="false">SUM(E17:F17)</f>
        <v>1</v>
      </c>
      <c r="E17" s="14"/>
      <c r="F17" s="14" t="n">
        <v>1</v>
      </c>
      <c r="G17" s="17" t="n">
        <f aca="false">SUM(H17:I17)</f>
        <v>0.4</v>
      </c>
      <c r="H17" s="17" t="n">
        <f aca="false">E17</f>
        <v>0</v>
      </c>
      <c r="I17" s="14" t="n">
        <f aca="false">F17*0.4</f>
        <v>0.4</v>
      </c>
      <c r="J17" s="17" t="n">
        <v>0.4</v>
      </c>
      <c r="K17" s="18" t="n">
        <v>40342.7</v>
      </c>
      <c r="L17" s="19" t="n">
        <v>11280</v>
      </c>
      <c r="M17" s="19" t="n">
        <f aca="false">SUM(N17:U17)</f>
        <v>200551.38</v>
      </c>
      <c r="N17" s="19" t="n">
        <v>176238.72</v>
      </c>
      <c r="O17" s="19" t="n">
        <f aca="false">ROUND(375.61/74*1000,2)</f>
        <v>5075.81</v>
      </c>
      <c r="P17" s="19" t="n">
        <f aca="false">ROUND(310.8/74*1000,2)</f>
        <v>4200</v>
      </c>
      <c r="Q17" s="19" t="n">
        <f aca="false">ROUND(444/74*1000,2)</f>
        <v>6000</v>
      </c>
      <c r="R17" s="19" t="n">
        <f aca="false">ROUND(7.7/74*1000,2)</f>
        <v>104.05</v>
      </c>
      <c r="S17" s="19" t="n">
        <f aca="false">ROUND(150.96/74*1000,2)</f>
        <v>2040</v>
      </c>
      <c r="T17" s="19" t="n">
        <f aca="false">ROUND(464.89/74*1000,2)</f>
        <v>6282.3</v>
      </c>
      <c r="U17" s="19" t="n">
        <f aca="false">ROUND(44.73*1.01/74*1000,2)</f>
        <v>610.5</v>
      </c>
      <c r="V17" s="20" t="n">
        <f aca="false">ROUND(M17*G17/1000,1)+0.02</f>
        <v>80.22</v>
      </c>
      <c r="W17" s="20" t="n">
        <f aca="false">V17*1000</f>
        <v>80220</v>
      </c>
      <c r="X17" s="21"/>
    </row>
    <row r="18" customFormat="false" ht="12.75" hidden="false" customHeight="false" outlineLevel="0" collapsed="false">
      <c r="A18" s="14" t="s">
        <v>27</v>
      </c>
      <c r="B18" s="15" t="s">
        <v>36</v>
      </c>
      <c r="C18" s="16" t="n">
        <v>659</v>
      </c>
      <c r="D18" s="17" t="n">
        <f aca="false">SUM(E18:F18)</f>
        <v>1</v>
      </c>
      <c r="E18" s="14" t="n">
        <v>1</v>
      </c>
      <c r="F18" s="14"/>
      <c r="G18" s="17" t="n">
        <f aca="false">SUM(H18:I18)</f>
        <v>1</v>
      </c>
      <c r="H18" s="17" t="n">
        <f aca="false">E18</f>
        <v>1</v>
      </c>
      <c r="I18" s="14" t="n">
        <f aca="false">F18*0.44</f>
        <v>0</v>
      </c>
      <c r="J18" s="17"/>
      <c r="K18" s="18" t="n">
        <v>40342.7</v>
      </c>
      <c r="L18" s="19" t="n">
        <v>11280</v>
      </c>
      <c r="M18" s="19" t="n">
        <f aca="false">SUM(N18:U18)</f>
        <v>200551.38</v>
      </c>
      <c r="N18" s="19" t="n">
        <v>176238.72</v>
      </c>
      <c r="O18" s="19" t="n">
        <f aca="false">ROUND(375.61/74*1000,2)</f>
        <v>5075.81</v>
      </c>
      <c r="P18" s="19" t="n">
        <f aca="false">ROUND(310.8/74*1000,2)</f>
        <v>4200</v>
      </c>
      <c r="Q18" s="19" t="n">
        <f aca="false">ROUND(444/74*1000,2)</f>
        <v>6000</v>
      </c>
      <c r="R18" s="19" t="n">
        <f aca="false">ROUND(7.7/74*1000,2)</f>
        <v>104.05</v>
      </c>
      <c r="S18" s="19" t="n">
        <f aca="false">ROUND(150.96/74*1000,2)</f>
        <v>2040</v>
      </c>
      <c r="T18" s="19" t="n">
        <f aca="false">ROUND(464.89/74*1000,2)</f>
        <v>6282.3</v>
      </c>
      <c r="U18" s="19" t="n">
        <f aca="false">ROUND(44.73*1.01/74*1000,2)</f>
        <v>610.5</v>
      </c>
      <c r="V18" s="20" t="n">
        <f aca="false">ROUND(M18*G18/1000,1)-0.05</f>
        <v>200.55</v>
      </c>
      <c r="W18" s="20" t="n">
        <f aca="false">V18*1000</f>
        <v>200550</v>
      </c>
      <c r="X18" s="21"/>
    </row>
    <row r="19" customFormat="false" ht="12.75" hidden="false" customHeight="false" outlineLevel="0" collapsed="false">
      <c r="A19" s="14" t="s">
        <v>25</v>
      </c>
      <c r="B19" s="15" t="s">
        <v>37</v>
      </c>
      <c r="C19" s="16" t="n">
        <v>958</v>
      </c>
      <c r="D19" s="17" t="n">
        <f aca="false">SUM(E19:F19)</f>
        <v>1</v>
      </c>
      <c r="E19" s="14" t="n">
        <v>1</v>
      </c>
      <c r="F19" s="14"/>
      <c r="G19" s="17" t="n">
        <f aca="false">SUM(H19:I19)</f>
        <v>1</v>
      </c>
      <c r="H19" s="17" t="n">
        <f aca="false">E19</f>
        <v>1</v>
      </c>
      <c r="I19" s="14" t="n">
        <f aca="false">F19*0.44</f>
        <v>0</v>
      </c>
      <c r="J19" s="17"/>
      <c r="K19" s="18" t="n">
        <v>40342.7</v>
      </c>
      <c r="L19" s="19" t="n">
        <v>11280</v>
      </c>
      <c r="M19" s="19" t="n">
        <f aca="false">SUM(N19:U19)</f>
        <v>200551.38</v>
      </c>
      <c r="N19" s="19" t="n">
        <v>176238.72</v>
      </c>
      <c r="O19" s="19" t="n">
        <f aca="false">ROUND(375.61/74*1000,2)</f>
        <v>5075.81</v>
      </c>
      <c r="P19" s="19" t="n">
        <f aca="false">ROUND(310.8/74*1000,2)</f>
        <v>4200</v>
      </c>
      <c r="Q19" s="19" t="n">
        <f aca="false">ROUND(444/74*1000,2)</f>
        <v>6000</v>
      </c>
      <c r="R19" s="19" t="n">
        <f aca="false">ROUND(7.7/74*1000,2)</f>
        <v>104.05</v>
      </c>
      <c r="S19" s="19" t="n">
        <f aca="false">ROUND(150.96/74*1000,2)</f>
        <v>2040</v>
      </c>
      <c r="T19" s="19" t="n">
        <f aca="false">ROUND(464.89/74*1000,2)</f>
        <v>6282.3</v>
      </c>
      <c r="U19" s="19" t="n">
        <f aca="false">ROUND(44.73*1.01/74*1000,2)</f>
        <v>610.5</v>
      </c>
      <c r="V19" s="20" t="n">
        <f aca="false">ROUND(M19*G19/1000,1)-0.05</f>
        <v>200.55</v>
      </c>
      <c r="W19" s="20" t="n">
        <f aca="false">V19*1000</f>
        <v>200550</v>
      </c>
      <c r="X19" s="21"/>
    </row>
    <row r="20" customFormat="false" ht="12.75" hidden="false" customHeight="false" outlineLevel="0" collapsed="false">
      <c r="A20" s="14" t="s">
        <v>27</v>
      </c>
      <c r="B20" s="15" t="s">
        <v>38</v>
      </c>
      <c r="C20" s="16" t="n">
        <v>285</v>
      </c>
      <c r="D20" s="17" t="n">
        <f aca="false">SUM(E20:F20)</f>
        <v>1</v>
      </c>
      <c r="E20" s="14"/>
      <c r="F20" s="14" t="n">
        <v>1</v>
      </c>
      <c r="G20" s="17" t="n">
        <f aca="false">SUM(H20:I20)</f>
        <v>0.4</v>
      </c>
      <c r="H20" s="17" t="n">
        <f aca="false">E20</f>
        <v>0</v>
      </c>
      <c r="I20" s="14" t="n">
        <f aca="false">F20*0.4</f>
        <v>0.4</v>
      </c>
      <c r="J20" s="17" t="n">
        <v>0.4</v>
      </c>
      <c r="K20" s="18" t="n">
        <v>40342.7</v>
      </c>
      <c r="L20" s="19" t="n">
        <v>11280</v>
      </c>
      <c r="M20" s="19" t="n">
        <f aca="false">SUM(N20:U20)</f>
        <v>200551.38</v>
      </c>
      <c r="N20" s="19" t="n">
        <v>176238.72</v>
      </c>
      <c r="O20" s="19" t="n">
        <f aca="false">ROUND(375.61/74*1000,2)</f>
        <v>5075.81</v>
      </c>
      <c r="P20" s="19" t="n">
        <f aca="false">ROUND(310.8/74*1000,2)</f>
        <v>4200</v>
      </c>
      <c r="Q20" s="19" t="n">
        <f aca="false">ROUND(444/74*1000,2)</f>
        <v>6000</v>
      </c>
      <c r="R20" s="19" t="n">
        <f aca="false">ROUND(7.7/74*1000,2)</f>
        <v>104.05</v>
      </c>
      <c r="S20" s="19" t="n">
        <f aca="false">ROUND(150.96/74*1000,2)</f>
        <v>2040</v>
      </c>
      <c r="T20" s="19" t="n">
        <f aca="false">ROUND(464.89/74*1000,2)</f>
        <v>6282.3</v>
      </c>
      <c r="U20" s="19" t="n">
        <f aca="false">ROUND(44.73*1.01/74*1000,2)</f>
        <v>610.5</v>
      </c>
      <c r="V20" s="20" t="n">
        <f aca="false">ROUND(M20*G20/1000,1)+0.02</f>
        <v>80.22</v>
      </c>
      <c r="W20" s="20" t="n">
        <f aca="false">V20*1000</f>
        <v>80220</v>
      </c>
      <c r="X20" s="21"/>
    </row>
    <row r="21" customFormat="false" ht="12.75" hidden="false" customHeight="false" outlineLevel="0" collapsed="false">
      <c r="A21" s="14" t="s">
        <v>27</v>
      </c>
      <c r="B21" s="15" t="s">
        <v>39</v>
      </c>
      <c r="C21" s="16" t="n">
        <v>366</v>
      </c>
      <c r="D21" s="17" t="n">
        <f aca="false">SUM(E21:F21)</f>
        <v>1</v>
      </c>
      <c r="E21" s="14"/>
      <c r="F21" s="14" t="n">
        <v>1</v>
      </c>
      <c r="G21" s="17" t="n">
        <f aca="false">SUM(H21:I21)</f>
        <v>0.4</v>
      </c>
      <c r="H21" s="17" t="n">
        <f aca="false">E21</f>
        <v>0</v>
      </c>
      <c r="I21" s="14" t="n">
        <f aca="false">F21*0.4</f>
        <v>0.4</v>
      </c>
      <c r="J21" s="17" t="n">
        <v>0.4</v>
      </c>
      <c r="K21" s="18" t="n">
        <v>40342.7</v>
      </c>
      <c r="L21" s="19" t="n">
        <v>11280</v>
      </c>
      <c r="M21" s="19" t="n">
        <f aca="false">SUM(N21:U21)</f>
        <v>200551.38</v>
      </c>
      <c r="N21" s="19" t="n">
        <v>176238.72</v>
      </c>
      <c r="O21" s="19" t="n">
        <f aca="false">ROUND(375.61/74*1000,2)</f>
        <v>5075.81</v>
      </c>
      <c r="P21" s="19" t="n">
        <f aca="false">ROUND(310.8/74*1000,2)</f>
        <v>4200</v>
      </c>
      <c r="Q21" s="19" t="n">
        <f aca="false">ROUND(444/74*1000,2)</f>
        <v>6000</v>
      </c>
      <c r="R21" s="19" t="n">
        <f aca="false">ROUND(7.7/74*1000,2)</f>
        <v>104.05</v>
      </c>
      <c r="S21" s="19" t="n">
        <f aca="false">ROUND(150.96/74*1000,2)</f>
        <v>2040</v>
      </c>
      <c r="T21" s="19" t="n">
        <f aca="false">ROUND(464.89/74*1000,2)</f>
        <v>6282.3</v>
      </c>
      <c r="U21" s="19" t="n">
        <f aca="false">ROUND(44.73*1.01/74*1000,2)</f>
        <v>610.5</v>
      </c>
      <c r="V21" s="20" t="n">
        <f aca="false">ROUND(M21*G21/1000,1)+0.02</f>
        <v>80.22</v>
      </c>
      <c r="W21" s="20" t="n">
        <f aca="false">V21*1000</f>
        <v>80220</v>
      </c>
      <c r="X21" s="21"/>
    </row>
    <row r="22" customFormat="false" ht="12.75" hidden="false" customHeight="false" outlineLevel="0" collapsed="false">
      <c r="A22" s="14" t="s">
        <v>27</v>
      </c>
      <c r="B22" s="15" t="s">
        <v>40</v>
      </c>
      <c r="C22" s="16" t="n">
        <v>355</v>
      </c>
      <c r="D22" s="17" t="n">
        <f aca="false">SUM(E22:F22)</f>
        <v>1</v>
      </c>
      <c r="E22" s="14"/>
      <c r="F22" s="14" t="n">
        <v>1</v>
      </c>
      <c r="G22" s="17" t="n">
        <f aca="false">SUM(H22:I22)</f>
        <v>0.4</v>
      </c>
      <c r="H22" s="17" t="n">
        <f aca="false">E22</f>
        <v>0</v>
      </c>
      <c r="I22" s="14" t="n">
        <f aca="false">F22*0.4</f>
        <v>0.4</v>
      </c>
      <c r="J22" s="17" t="n">
        <v>0.4</v>
      </c>
      <c r="K22" s="18" t="n">
        <v>40342.7</v>
      </c>
      <c r="L22" s="19" t="n">
        <v>11280</v>
      </c>
      <c r="M22" s="19" t="n">
        <f aca="false">SUM(N22:U22)</f>
        <v>200551.38</v>
      </c>
      <c r="N22" s="19" t="n">
        <v>176238.72</v>
      </c>
      <c r="O22" s="19" t="n">
        <f aca="false">ROUND(375.61/74*1000,2)</f>
        <v>5075.81</v>
      </c>
      <c r="P22" s="19" t="n">
        <f aca="false">ROUND(310.8/74*1000,2)</f>
        <v>4200</v>
      </c>
      <c r="Q22" s="19" t="n">
        <f aca="false">ROUND(444/74*1000,2)</f>
        <v>6000</v>
      </c>
      <c r="R22" s="19" t="n">
        <f aca="false">ROUND(7.7/74*1000,2)</f>
        <v>104.05</v>
      </c>
      <c r="S22" s="19" t="n">
        <f aca="false">ROUND(150.96/74*1000,2)</f>
        <v>2040</v>
      </c>
      <c r="T22" s="19" t="n">
        <f aca="false">ROUND(464.89/74*1000,2)</f>
        <v>6282.3</v>
      </c>
      <c r="U22" s="19" t="n">
        <f aca="false">ROUND(44.73*1.01/74*1000,2)</f>
        <v>610.5</v>
      </c>
      <c r="V22" s="20" t="n">
        <f aca="false">ROUND(M22*G22/1000,1)+0.02</f>
        <v>80.22</v>
      </c>
      <c r="W22" s="20" t="n">
        <f aca="false">V22*1000</f>
        <v>80220</v>
      </c>
      <c r="X22" s="21"/>
    </row>
    <row r="23" customFormat="false" ht="12.75" hidden="false" customHeight="false" outlineLevel="0" collapsed="false">
      <c r="A23" s="14" t="s">
        <v>27</v>
      </c>
      <c r="B23" s="15" t="s">
        <v>41</v>
      </c>
      <c r="C23" s="16" t="n">
        <v>481</v>
      </c>
      <c r="D23" s="17" t="n">
        <f aca="false">SUM(E23:F23)</f>
        <v>1</v>
      </c>
      <c r="E23" s="14"/>
      <c r="F23" s="14" t="n">
        <v>1</v>
      </c>
      <c r="G23" s="17" t="n">
        <f aca="false">SUM(H23:I23)</f>
        <v>0.4</v>
      </c>
      <c r="H23" s="17" t="n">
        <f aca="false">E23</f>
        <v>0</v>
      </c>
      <c r="I23" s="14" t="n">
        <f aca="false">F23*0.4</f>
        <v>0.4</v>
      </c>
      <c r="J23" s="17" t="n">
        <v>0.4</v>
      </c>
      <c r="K23" s="18" t="n">
        <v>40342.7</v>
      </c>
      <c r="L23" s="19" t="n">
        <v>11280</v>
      </c>
      <c r="M23" s="19" t="n">
        <f aca="false">SUM(N23:U23)</f>
        <v>200551.38</v>
      </c>
      <c r="N23" s="19" t="n">
        <v>176238.72</v>
      </c>
      <c r="O23" s="19" t="n">
        <f aca="false">ROUND(375.61/74*1000,2)</f>
        <v>5075.81</v>
      </c>
      <c r="P23" s="19" t="n">
        <f aca="false">ROUND(310.8/74*1000,2)</f>
        <v>4200</v>
      </c>
      <c r="Q23" s="19" t="n">
        <f aca="false">ROUND(444/74*1000,2)</f>
        <v>6000</v>
      </c>
      <c r="R23" s="19" t="n">
        <f aca="false">ROUND(7.7/74*1000,2)</f>
        <v>104.05</v>
      </c>
      <c r="S23" s="19" t="n">
        <f aca="false">ROUND(150.96/74*1000,2)</f>
        <v>2040</v>
      </c>
      <c r="T23" s="19" t="n">
        <f aca="false">ROUND(464.89/74*1000,2)</f>
        <v>6282.3</v>
      </c>
      <c r="U23" s="19" t="n">
        <f aca="false">ROUND(44.73*1.01/74*1000,2)</f>
        <v>610.5</v>
      </c>
      <c r="V23" s="20" t="n">
        <f aca="false">ROUND(M23*G23/1000,1)+0.02</f>
        <v>80.22</v>
      </c>
      <c r="W23" s="20" t="n">
        <f aca="false">V23*1000</f>
        <v>80220</v>
      </c>
      <c r="X23" s="21"/>
    </row>
    <row r="24" customFormat="false" ht="12.75" hidden="false" customHeight="false" outlineLevel="0" collapsed="false">
      <c r="A24" s="14" t="s">
        <v>27</v>
      </c>
      <c r="B24" s="15" t="s">
        <v>42</v>
      </c>
      <c r="C24" s="16" t="n">
        <v>201</v>
      </c>
      <c r="D24" s="17" t="n">
        <f aca="false">SUM(E24:F24)</f>
        <v>1</v>
      </c>
      <c r="E24" s="14"/>
      <c r="F24" s="14" t="n">
        <v>1</v>
      </c>
      <c r="G24" s="17" t="n">
        <f aca="false">SUM(H24:I24)</f>
        <v>0.4</v>
      </c>
      <c r="H24" s="17" t="n">
        <f aca="false">E24</f>
        <v>0</v>
      </c>
      <c r="I24" s="14" t="n">
        <f aca="false">F24*0.4</f>
        <v>0.4</v>
      </c>
      <c r="J24" s="17" t="n">
        <v>0.4</v>
      </c>
      <c r="K24" s="18" t="n">
        <v>40342.7</v>
      </c>
      <c r="L24" s="19" t="n">
        <v>11280</v>
      </c>
      <c r="M24" s="19" t="n">
        <f aca="false">SUM(N24:U24)</f>
        <v>200551.38</v>
      </c>
      <c r="N24" s="19" t="n">
        <v>176238.72</v>
      </c>
      <c r="O24" s="19" t="n">
        <f aca="false">ROUND(375.61/74*1000,2)</f>
        <v>5075.81</v>
      </c>
      <c r="P24" s="19" t="n">
        <f aca="false">ROUND(310.8/74*1000,2)</f>
        <v>4200</v>
      </c>
      <c r="Q24" s="19" t="n">
        <f aca="false">ROUND(444/74*1000,2)</f>
        <v>6000</v>
      </c>
      <c r="R24" s="19" t="n">
        <f aca="false">ROUND(7.7/74*1000,2)</f>
        <v>104.05</v>
      </c>
      <c r="S24" s="19" t="n">
        <f aca="false">ROUND(150.96/74*1000,2)</f>
        <v>2040</v>
      </c>
      <c r="T24" s="19" t="n">
        <f aca="false">ROUND(464.89/74*1000,2)</f>
        <v>6282.3</v>
      </c>
      <c r="U24" s="19" t="n">
        <f aca="false">ROUND(44.73*1.01/74*1000,2)</f>
        <v>610.5</v>
      </c>
      <c r="V24" s="20" t="n">
        <f aca="false">ROUND(M24*G24/1000,1)+0.02</f>
        <v>80.22</v>
      </c>
      <c r="W24" s="20" t="n">
        <f aca="false">V24*1000</f>
        <v>80220</v>
      </c>
      <c r="X24" s="21"/>
    </row>
    <row r="25" customFormat="false" ht="12.75" hidden="false" customHeight="false" outlineLevel="0" collapsed="false">
      <c r="A25" s="14" t="s">
        <v>27</v>
      </c>
      <c r="B25" s="15" t="s">
        <v>43</v>
      </c>
      <c r="C25" s="16" t="n">
        <v>213</v>
      </c>
      <c r="D25" s="17" t="n">
        <f aca="false">SUM(E25:F25)</f>
        <v>1</v>
      </c>
      <c r="E25" s="14"/>
      <c r="F25" s="14" t="n">
        <v>1</v>
      </c>
      <c r="G25" s="17" t="n">
        <f aca="false">SUM(H25:I25)</f>
        <v>0.4</v>
      </c>
      <c r="H25" s="17" t="n">
        <f aca="false">E25</f>
        <v>0</v>
      </c>
      <c r="I25" s="14" t="n">
        <f aca="false">F25*0.4</f>
        <v>0.4</v>
      </c>
      <c r="J25" s="17" t="n">
        <v>0.4</v>
      </c>
      <c r="K25" s="18" t="n">
        <v>40342.7</v>
      </c>
      <c r="L25" s="19" t="n">
        <v>11280</v>
      </c>
      <c r="M25" s="19" t="n">
        <f aca="false">SUM(N25:U25)</f>
        <v>200551.38</v>
      </c>
      <c r="N25" s="19" t="n">
        <v>176238.72</v>
      </c>
      <c r="O25" s="19" t="n">
        <f aca="false">ROUND(375.61/74*1000,2)</f>
        <v>5075.81</v>
      </c>
      <c r="P25" s="19" t="n">
        <f aca="false">ROUND(310.8/74*1000,2)</f>
        <v>4200</v>
      </c>
      <c r="Q25" s="19" t="n">
        <f aca="false">ROUND(444/74*1000,2)</f>
        <v>6000</v>
      </c>
      <c r="R25" s="19" t="n">
        <f aca="false">ROUND(7.7/74*1000,2)</f>
        <v>104.05</v>
      </c>
      <c r="S25" s="19" t="n">
        <f aca="false">ROUND(150.96/74*1000,2)</f>
        <v>2040</v>
      </c>
      <c r="T25" s="19" t="n">
        <f aca="false">ROUND(464.89/74*1000,2)</f>
        <v>6282.3</v>
      </c>
      <c r="U25" s="19" t="n">
        <f aca="false">ROUND(44.73*1.01/74*1000,2)</f>
        <v>610.5</v>
      </c>
      <c r="V25" s="20" t="n">
        <f aca="false">ROUND(M25*G25/1000,1)+0.02</f>
        <v>80.22</v>
      </c>
      <c r="W25" s="20" t="n">
        <f aca="false">V25*1000</f>
        <v>80220</v>
      </c>
      <c r="X25" s="21"/>
    </row>
    <row r="26" customFormat="false" ht="12.75" hidden="false" customHeight="false" outlineLevel="0" collapsed="false">
      <c r="A26" s="14" t="s">
        <v>27</v>
      </c>
      <c r="B26" s="15" t="s">
        <v>44</v>
      </c>
      <c r="C26" s="16" t="n">
        <v>452</v>
      </c>
      <c r="D26" s="17" t="n">
        <f aca="false">SUM(E26:F26)</f>
        <v>1</v>
      </c>
      <c r="E26" s="14"/>
      <c r="F26" s="14" t="n">
        <v>1</v>
      </c>
      <c r="G26" s="17" t="n">
        <f aca="false">SUM(H26:I26)</f>
        <v>0.4</v>
      </c>
      <c r="H26" s="17" t="n">
        <f aca="false">E26</f>
        <v>0</v>
      </c>
      <c r="I26" s="14" t="n">
        <f aca="false">F26*0.4</f>
        <v>0.4</v>
      </c>
      <c r="J26" s="17" t="n">
        <v>0.4</v>
      </c>
      <c r="K26" s="18" t="n">
        <v>40342.7</v>
      </c>
      <c r="L26" s="19" t="n">
        <v>11280</v>
      </c>
      <c r="M26" s="19" t="n">
        <f aca="false">SUM(N26:U26)</f>
        <v>200551.38</v>
      </c>
      <c r="N26" s="19" t="n">
        <v>176238.72</v>
      </c>
      <c r="O26" s="19" t="n">
        <f aca="false">ROUND(375.61/74*1000,2)</f>
        <v>5075.81</v>
      </c>
      <c r="P26" s="19" t="n">
        <f aca="false">ROUND(310.8/74*1000,2)</f>
        <v>4200</v>
      </c>
      <c r="Q26" s="19" t="n">
        <f aca="false">ROUND(444/74*1000,2)</f>
        <v>6000</v>
      </c>
      <c r="R26" s="19" t="n">
        <f aca="false">ROUND(7.7/74*1000,2)</f>
        <v>104.05</v>
      </c>
      <c r="S26" s="19" t="n">
        <f aca="false">ROUND(150.96/74*1000,2)</f>
        <v>2040</v>
      </c>
      <c r="T26" s="19" t="n">
        <f aca="false">ROUND(464.89/74*1000,2)</f>
        <v>6282.3</v>
      </c>
      <c r="U26" s="19" t="n">
        <f aca="false">ROUND(44.73*1.01/74*1000,2)</f>
        <v>610.5</v>
      </c>
      <c r="V26" s="20" t="n">
        <f aca="false">ROUND(M26*G26/1000,1)+0.02</f>
        <v>80.22</v>
      </c>
      <c r="W26" s="20" t="n">
        <f aca="false">V26*1000</f>
        <v>80220</v>
      </c>
      <c r="X26" s="21"/>
    </row>
    <row r="27" customFormat="false" ht="12.75" hidden="false" customHeight="false" outlineLevel="0" collapsed="false">
      <c r="A27" s="14" t="s">
        <v>27</v>
      </c>
      <c r="B27" s="15" t="s">
        <v>45</v>
      </c>
      <c r="C27" s="16" t="n">
        <v>280</v>
      </c>
      <c r="D27" s="17" t="n">
        <f aca="false">SUM(E27:F27)</f>
        <v>1</v>
      </c>
      <c r="E27" s="14"/>
      <c r="F27" s="14" t="n">
        <v>1</v>
      </c>
      <c r="G27" s="17" t="n">
        <f aca="false">SUM(H27:I27)</f>
        <v>0.4</v>
      </c>
      <c r="H27" s="17" t="n">
        <f aca="false">E27</f>
        <v>0</v>
      </c>
      <c r="I27" s="14" t="n">
        <f aca="false">F27*0.4</f>
        <v>0.4</v>
      </c>
      <c r="J27" s="17" t="n">
        <v>0.4</v>
      </c>
      <c r="K27" s="18" t="n">
        <v>40342.7</v>
      </c>
      <c r="L27" s="19" t="n">
        <v>11280</v>
      </c>
      <c r="M27" s="19" t="n">
        <f aca="false">SUM(N27:U27)</f>
        <v>200551.38</v>
      </c>
      <c r="N27" s="19" t="n">
        <v>176238.72</v>
      </c>
      <c r="O27" s="19" t="n">
        <f aca="false">ROUND(375.61/74*1000,2)</f>
        <v>5075.81</v>
      </c>
      <c r="P27" s="19" t="n">
        <f aca="false">ROUND(310.8/74*1000,2)</f>
        <v>4200</v>
      </c>
      <c r="Q27" s="19" t="n">
        <f aca="false">ROUND(444/74*1000,2)</f>
        <v>6000</v>
      </c>
      <c r="R27" s="19" t="n">
        <f aca="false">ROUND(7.7/74*1000,2)</f>
        <v>104.05</v>
      </c>
      <c r="S27" s="19" t="n">
        <f aca="false">ROUND(150.96/74*1000,2)</f>
        <v>2040</v>
      </c>
      <c r="T27" s="19" t="n">
        <f aca="false">ROUND(464.89/74*1000,2)</f>
        <v>6282.3</v>
      </c>
      <c r="U27" s="19" t="n">
        <f aca="false">ROUND(44.73*1.01/74*1000,2)</f>
        <v>610.5</v>
      </c>
      <c r="V27" s="20" t="n">
        <f aca="false">ROUND(M27*G27/1000,1)+0.02</f>
        <v>80.22</v>
      </c>
      <c r="W27" s="20" t="n">
        <f aca="false">V27*1000</f>
        <v>80220</v>
      </c>
      <c r="X27" s="21"/>
    </row>
    <row r="28" customFormat="false" ht="12.75" hidden="false" customHeight="false" outlineLevel="0" collapsed="false">
      <c r="A28" s="14" t="s">
        <v>27</v>
      </c>
      <c r="B28" s="15" t="s">
        <v>46</v>
      </c>
      <c r="C28" s="16" t="n">
        <v>448</v>
      </c>
      <c r="D28" s="17" t="n">
        <f aca="false">SUM(E28:F28)</f>
        <v>1</v>
      </c>
      <c r="E28" s="14"/>
      <c r="F28" s="14" t="n">
        <v>1</v>
      </c>
      <c r="G28" s="17" t="n">
        <f aca="false">SUM(H28:I28)</f>
        <v>0.4</v>
      </c>
      <c r="H28" s="17" t="n">
        <f aca="false">E28</f>
        <v>0</v>
      </c>
      <c r="I28" s="14" t="n">
        <f aca="false">F28*0.4</f>
        <v>0.4</v>
      </c>
      <c r="J28" s="17" t="n">
        <v>0.4</v>
      </c>
      <c r="K28" s="18" t="n">
        <v>40342.7</v>
      </c>
      <c r="L28" s="19" t="n">
        <v>11280</v>
      </c>
      <c r="M28" s="19" t="n">
        <f aca="false">SUM(N28:U28)</f>
        <v>200551.38</v>
      </c>
      <c r="N28" s="19" t="n">
        <v>176238.72</v>
      </c>
      <c r="O28" s="19" t="n">
        <f aca="false">ROUND(375.61/74*1000,2)</f>
        <v>5075.81</v>
      </c>
      <c r="P28" s="19" t="n">
        <f aca="false">ROUND(310.8/74*1000,2)</f>
        <v>4200</v>
      </c>
      <c r="Q28" s="19" t="n">
        <f aca="false">ROUND(444/74*1000,2)</f>
        <v>6000</v>
      </c>
      <c r="R28" s="19" t="n">
        <f aca="false">ROUND(7.7/74*1000,2)</f>
        <v>104.05</v>
      </c>
      <c r="S28" s="19" t="n">
        <f aca="false">ROUND(150.96/74*1000,2)</f>
        <v>2040</v>
      </c>
      <c r="T28" s="19" t="n">
        <f aca="false">ROUND(464.89/74*1000,2)</f>
        <v>6282.3</v>
      </c>
      <c r="U28" s="19" t="n">
        <f aca="false">ROUND(44.73*1.01/74*1000,2)</f>
        <v>610.5</v>
      </c>
      <c r="V28" s="20" t="n">
        <f aca="false">ROUND(M28*G28/1000,1)+0.02</f>
        <v>80.22</v>
      </c>
      <c r="W28" s="20" t="n">
        <f aca="false">V28*1000</f>
        <v>80220</v>
      </c>
      <c r="X28" s="21"/>
    </row>
    <row r="29" customFormat="false" ht="12.75" hidden="false" customHeight="false" outlineLevel="0" collapsed="false">
      <c r="A29" s="14" t="s">
        <v>27</v>
      </c>
      <c r="B29" s="15" t="s">
        <v>47</v>
      </c>
      <c r="C29" s="16" t="n">
        <v>779</v>
      </c>
      <c r="D29" s="17" t="n">
        <f aca="false">SUM(E29:F29)</f>
        <v>1</v>
      </c>
      <c r="E29" s="14" t="n">
        <v>1</v>
      </c>
      <c r="F29" s="14"/>
      <c r="G29" s="17" t="n">
        <f aca="false">SUM(H29:I29)</f>
        <v>1</v>
      </c>
      <c r="H29" s="17" t="n">
        <f aca="false">E29</f>
        <v>1</v>
      </c>
      <c r="I29" s="14" t="n">
        <f aca="false">F29*0.44</f>
        <v>0</v>
      </c>
      <c r="J29" s="17"/>
      <c r="K29" s="18" t="n">
        <v>40342.7</v>
      </c>
      <c r="L29" s="19" t="n">
        <v>11280</v>
      </c>
      <c r="M29" s="19" t="n">
        <f aca="false">SUM(N29:U29)</f>
        <v>200551.38</v>
      </c>
      <c r="N29" s="19" t="n">
        <v>176238.72</v>
      </c>
      <c r="O29" s="19" t="n">
        <f aca="false">ROUND(375.61/74*1000,2)</f>
        <v>5075.81</v>
      </c>
      <c r="P29" s="19" t="n">
        <f aca="false">ROUND(310.8/74*1000,2)</f>
        <v>4200</v>
      </c>
      <c r="Q29" s="19" t="n">
        <f aca="false">ROUND(444/74*1000,2)</f>
        <v>6000</v>
      </c>
      <c r="R29" s="19" t="n">
        <f aca="false">ROUND(7.7/74*1000,2)</f>
        <v>104.05</v>
      </c>
      <c r="S29" s="19" t="n">
        <f aca="false">ROUND(150.96/74*1000,2)</f>
        <v>2040</v>
      </c>
      <c r="T29" s="19" t="n">
        <f aca="false">ROUND(464.89/74*1000,2)</f>
        <v>6282.3</v>
      </c>
      <c r="U29" s="19" t="n">
        <f aca="false">ROUND(44.73*1.01/74*1000,2)</f>
        <v>610.5</v>
      </c>
      <c r="V29" s="20" t="n">
        <f aca="false">ROUND(M29*G29/1000,1)-0.05</f>
        <v>200.55</v>
      </c>
      <c r="W29" s="20" t="n">
        <f aca="false">V29*1000</f>
        <v>200550</v>
      </c>
      <c r="X29" s="21"/>
    </row>
    <row r="30" customFormat="false" ht="12.75" hidden="false" customHeight="false" outlineLevel="0" collapsed="false">
      <c r="A30" s="14" t="s">
        <v>27</v>
      </c>
      <c r="B30" s="15" t="s">
        <v>48</v>
      </c>
      <c r="C30" s="16" t="n">
        <v>889</v>
      </c>
      <c r="D30" s="17" t="n">
        <f aca="false">SUM(E30:F30)</f>
        <v>1</v>
      </c>
      <c r="E30" s="14" t="n">
        <v>1</v>
      </c>
      <c r="F30" s="14"/>
      <c r="G30" s="17" t="n">
        <f aca="false">SUM(H30:I30)</f>
        <v>1</v>
      </c>
      <c r="H30" s="17" t="n">
        <f aca="false">E30</f>
        <v>1</v>
      </c>
      <c r="I30" s="14" t="n">
        <f aca="false">F30*0.44</f>
        <v>0</v>
      </c>
      <c r="J30" s="17"/>
      <c r="K30" s="18" t="n">
        <v>40342.7</v>
      </c>
      <c r="L30" s="19" t="n">
        <v>11280</v>
      </c>
      <c r="M30" s="19" t="n">
        <f aca="false">SUM(N30:U30)</f>
        <v>200551.38</v>
      </c>
      <c r="N30" s="19" t="n">
        <v>176238.72</v>
      </c>
      <c r="O30" s="19" t="n">
        <f aca="false">ROUND(375.61/74*1000,2)</f>
        <v>5075.81</v>
      </c>
      <c r="P30" s="19" t="n">
        <f aca="false">ROUND(310.8/74*1000,2)</f>
        <v>4200</v>
      </c>
      <c r="Q30" s="19" t="n">
        <f aca="false">ROUND(444/74*1000,2)</f>
        <v>6000</v>
      </c>
      <c r="R30" s="19" t="n">
        <f aca="false">ROUND(7.7/74*1000,2)</f>
        <v>104.05</v>
      </c>
      <c r="S30" s="19" t="n">
        <f aca="false">ROUND(150.96/74*1000,2)</f>
        <v>2040</v>
      </c>
      <c r="T30" s="19" t="n">
        <f aca="false">ROUND(464.89/74*1000,2)</f>
        <v>6282.3</v>
      </c>
      <c r="U30" s="19" t="n">
        <f aca="false">ROUND(44.73*1.01/74*1000,2)</f>
        <v>610.5</v>
      </c>
      <c r="V30" s="20" t="n">
        <f aca="false">ROUND(M30*G30/1000,1)-0.05</f>
        <v>200.55</v>
      </c>
      <c r="W30" s="20" t="n">
        <f aca="false">V30*1000</f>
        <v>200550</v>
      </c>
      <c r="X30" s="21"/>
    </row>
    <row r="31" customFormat="false" ht="12.75" hidden="false" customHeight="false" outlineLevel="0" collapsed="false">
      <c r="A31" s="14" t="s">
        <v>27</v>
      </c>
      <c r="B31" s="15" t="s">
        <v>49</v>
      </c>
      <c r="C31" s="16" t="n">
        <v>1042</v>
      </c>
      <c r="D31" s="17" t="n">
        <f aca="false">SUM(E31:F31)</f>
        <v>1</v>
      </c>
      <c r="E31" s="14" t="n">
        <v>1</v>
      </c>
      <c r="F31" s="14"/>
      <c r="G31" s="17" t="n">
        <f aca="false">SUM(H31:I31)</f>
        <v>1</v>
      </c>
      <c r="H31" s="17" t="n">
        <f aca="false">E31</f>
        <v>1</v>
      </c>
      <c r="I31" s="14" t="n">
        <f aca="false">F31*0.44</f>
        <v>0</v>
      </c>
      <c r="J31" s="17"/>
      <c r="K31" s="18" t="n">
        <v>40342.7</v>
      </c>
      <c r="L31" s="19" t="n">
        <v>11280</v>
      </c>
      <c r="M31" s="19" t="n">
        <f aca="false">SUM(N31:U31)</f>
        <v>200551.38</v>
      </c>
      <c r="N31" s="19" t="n">
        <v>176238.72</v>
      </c>
      <c r="O31" s="19" t="n">
        <f aca="false">ROUND(375.61/74*1000,2)</f>
        <v>5075.81</v>
      </c>
      <c r="P31" s="19" t="n">
        <f aca="false">ROUND(310.8/74*1000,2)</f>
        <v>4200</v>
      </c>
      <c r="Q31" s="19" t="n">
        <f aca="false">ROUND(444/74*1000,2)</f>
        <v>6000</v>
      </c>
      <c r="R31" s="19" t="n">
        <f aca="false">ROUND(7.7/74*1000,2)</f>
        <v>104.05</v>
      </c>
      <c r="S31" s="19" t="n">
        <f aca="false">ROUND(150.96/74*1000,2)</f>
        <v>2040</v>
      </c>
      <c r="T31" s="19" t="n">
        <f aca="false">ROUND(464.89/74*1000,2)</f>
        <v>6282.3</v>
      </c>
      <c r="U31" s="19" t="n">
        <f aca="false">ROUND(44.73*1.01/74*1000,2)</f>
        <v>610.5</v>
      </c>
      <c r="V31" s="20" t="n">
        <f aca="false">ROUND(M31*G31/1000,1)-0.05</f>
        <v>200.55</v>
      </c>
      <c r="W31" s="20" t="n">
        <f aca="false">V31*1000</f>
        <v>200550</v>
      </c>
      <c r="X31" s="21"/>
    </row>
    <row r="32" customFormat="false" ht="12.75" hidden="false" customHeight="false" outlineLevel="0" collapsed="false">
      <c r="A32" s="14" t="s">
        <v>27</v>
      </c>
      <c r="B32" s="15" t="s">
        <v>50</v>
      </c>
      <c r="C32" s="16" t="n">
        <v>434</v>
      </c>
      <c r="D32" s="22" t="n">
        <f aca="false">SUM(E32:F32)</f>
        <v>1</v>
      </c>
      <c r="E32" s="14"/>
      <c r="F32" s="14" t="n">
        <v>1</v>
      </c>
      <c r="G32" s="22" t="n">
        <f aca="false">SUM(H32:I32)</f>
        <v>0.4</v>
      </c>
      <c r="H32" s="17" t="n">
        <f aca="false">E32</f>
        <v>0</v>
      </c>
      <c r="I32" s="14" t="n">
        <f aca="false">F32*0.4</f>
        <v>0.4</v>
      </c>
      <c r="J32" s="17" t="n">
        <v>0.4</v>
      </c>
      <c r="K32" s="18" t="n">
        <v>40342.7</v>
      </c>
      <c r="L32" s="19" t="n">
        <v>11280</v>
      </c>
      <c r="M32" s="19" t="n">
        <f aca="false">SUM(N32:U32)</f>
        <v>200551.38</v>
      </c>
      <c r="N32" s="19" t="n">
        <v>176238.72</v>
      </c>
      <c r="O32" s="19" t="n">
        <f aca="false">ROUND(375.61/74*1000,2)</f>
        <v>5075.81</v>
      </c>
      <c r="P32" s="19" t="n">
        <f aca="false">ROUND(310.8/74*1000,2)</f>
        <v>4200</v>
      </c>
      <c r="Q32" s="19" t="n">
        <f aca="false">ROUND(444/74*1000,2)</f>
        <v>6000</v>
      </c>
      <c r="R32" s="19" t="n">
        <f aca="false">ROUND(7.7/74*1000,2)</f>
        <v>104.05</v>
      </c>
      <c r="S32" s="19" t="n">
        <f aca="false">ROUND(150.96/74*1000,2)</f>
        <v>2040</v>
      </c>
      <c r="T32" s="19" t="n">
        <f aca="false">ROUND(464.89/74*1000,2)</f>
        <v>6282.3</v>
      </c>
      <c r="U32" s="19" t="n">
        <f aca="false">ROUND(44.73*1.01/74*1000,2)</f>
        <v>610.5</v>
      </c>
      <c r="V32" s="20" t="n">
        <f aca="false">ROUND(M32*G32/1000,1)+0.02</f>
        <v>80.22</v>
      </c>
      <c r="W32" s="20" t="n">
        <f aca="false">V32*1000</f>
        <v>80220</v>
      </c>
      <c r="X32" s="21"/>
    </row>
    <row r="33" customFormat="false" ht="12.75" hidden="false" customHeight="false" outlineLevel="0" collapsed="false">
      <c r="A33" s="14" t="s">
        <v>27</v>
      </c>
      <c r="B33" s="15" t="s">
        <v>51</v>
      </c>
      <c r="C33" s="16" t="n">
        <v>2328</v>
      </c>
      <c r="D33" s="22" t="n">
        <f aca="false">SUM(E33:F33)</f>
        <v>2</v>
      </c>
      <c r="E33" s="14" t="n">
        <v>2</v>
      </c>
      <c r="F33" s="14"/>
      <c r="G33" s="22" t="n">
        <f aca="false">SUM(H33:I33)</f>
        <v>2</v>
      </c>
      <c r="H33" s="17" t="n">
        <f aca="false">E33</f>
        <v>2</v>
      </c>
      <c r="I33" s="14" t="n">
        <f aca="false">F33*0.44</f>
        <v>0</v>
      </c>
      <c r="J33" s="22"/>
      <c r="K33" s="18" t="n">
        <v>40342.7</v>
      </c>
      <c r="L33" s="19" t="n">
        <v>11280</v>
      </c>
      <c r="M33" s="19" t="n">
        <f aca="false">SUM(N33:U33)</f>
        <v>200551.38</v>
      </c>
      <c r="N33" s="19" t="n">
        <v>176238.72</v>
      </c>
      <c r="O33" s="19" t="n">
        <f aca="false">ROUND(375.61/74*1000,2)</f>
        <v>5075.81</v>
      </c>
      <c r="P33" s="19" t="n">
        <f aca="false">ROUND(310.8/74*1000,2)</f>
        <v>4200</v>
      </c>
      <c r="Q33" s="19" t="n">
        <f aca="false">ROUND(444/74*1000,2)</f>
        <v>6000</v>
      </c>
      <c r="R33" s="19" t="n">
        <f aca="false">ROUND(7.7/74*1000,2)</f>
        <v>104.05</v>
      </c>
      <c r="S33" s="19" t="n">
        <f aca="false">ROUND(150.96/74*1000,2)</f>
        <v>2040</v>
      </c>
      <c r="T33" s="19" t="n">
        <f aca="false">ROUND(464.89/74*1000,2)</f>
        <v>6282.3</v>
      </c>
      <c r="U33" s="19" t="n">
        <f aca="false">ROUND(44.73*1.01/74*1000,2)</f>
        <v>610.5</v>
      </c>
      <c r="V33" s="20" t="n">
        <f aca="false">ROUND(M33*G33/1000,1)-0.1</f>
        <v>401</v>
      </c>
      <c r="W33" s="20" t="n">
        <f aca="false">V33*1000</f>
        <v>401000</v>
      </c>
      <c r="X33" s="21"/>
    </row>
    <row r="34" customFormat="false" ht="12.75" hidden="false" customHeight="false" outlineLevel="0" collapsed="false">
      <c r="A34" s="14" t="s">
        <v>27</v>
      </c>
      <c r="B34" s="15" t="s">
        <v>52</v>
      </c>
      <c r="C34" s="16" t="n">
        <v>235</v>
      </c>
      <c r="D34" s="22" t="n">
        <f aca="false">SUM(E34:F34)</f>
        <v>1</v>
      </c>
      <c r="E34" s="14"/>
      <c r="F34" s="14" t="n">
        <v>1</v>
      </c>
      <c r="G34" s="22" t="n">
        <f aca="false">SUM(H34:I34)</f>
        <v>0.4</v>
      </c>
      <c r="H34" s="17" t="n">
        <f aca="false">E34</f>
        <v>0</v>
      </c>
      <c r="I34" s="14" t="n">
        <f aca="false">F34*0.4</f>
        <v>0.4</v>
      </c>
      <c r="J34" s="17" t="n">
        <v>0.4</v>
      </c>
      <c r="K34" s="18" t="n">
        <v>40342.7</v>
      </c>
      <c r="L34" s="19" t="n">
        <v>11280</v>
      </c>
      <c r="M34" s="19" t="n">
        <f aca="false">SUM(N34:U34)</f>
        <v>200551.38</v>
      </c>
      <c r="N34" s="19" t="n">
        <v>176238.72</v>
      </c>
      <c r="O34" s="19" t="n">
        <f aca="false">ROUND(375.61/74*1000,2)</f>
        <v>5075.81</v>
      </c>
      <c r="P34" s="19" t="n">
        <f aca="false">ROUND(310.8/74*1000,2)</f>
        <v>4200</v>
      </c>
      <c r="Q34" s="19" t="n">
        <f aca="false">ROUND(444/74*1000,2)</f>
        <v>6000</v>
      </c>
      <c r="R34" s="19" t="n">
        <f aca="false">ROUND(7.7/74*1000,2)</f>
        <v>104.05</v>
      </c>
      <c r="S34" s="19" t="n">
        <f aca="false">ROUND(150.96/74*1000,2)</f>
        <v>2040</v>
      </c>
      <c r="T34" s="19" t="n">
        <f aca="false">ROUND(464.89/74*1000,2)</f>
        <v>6282.3</v>
      </c>
      <c r="U34" s="19" t="n">
        <f aca="false">ROUND(44.73*1.01/74*1000,2)</f>
        <v>610.5</v>
      </c>
      <c r="V34" s="20" t="n">
        <f aca="false">ROUND(M34*G34/1000,1)+0.02</f>
        <v>80.22</v>
      </c>
      <c r="W34" s="20" t="n">
        <f aca="false">V34*1000</f>
        <v>80220</v>
      </c>
      <c r="X34" s="21"/>
    </row>
    <row r="35" customFormat="false" ht="12.75" hidden="false" customHeight="false" outlineLevel="0" collapsed="false">
      <c r="A35" s="14" t="s">
        <v>27</v>
      </c>
      <c r="B35" s="15" t="s">
        <v>53</v>
      </c>
      <c r="C35" s="16" t="n">
        <v>663</v>
      </c>
      <c r="D35" s="22" t="n">
        <f aca="false">SUM(E35:F35)</f>
        <v>1</v>
      </c>
      <c r="E35" s="14" t="n">
        <v>1</v>
      </c>
      <c r="F35" s="14"/>
      <c r="G35" s="22" t="n">
        <f aca="false">SUM(H35:I35)</f>
        <v>1</v>
      </c>
      <c r="H35" s="17" t="n">
        <f aca="false">E35</f>
        <v>1</v>
      </c>
      <c r="I35" s="14" t="n">
        <f aca="false">F35*0.44</f>
        <v>0</v>
      </c>
      <c r="J35" s="22"/>
      <c r="K35" s="18" t="n">
        <v>40342.7</v>
      </c>
      <c r="L35" s="19" t="n">
        <v>11280</v>
      </c>
      <c r="M35" s="19" t="n">
        <f aca="false">SUM(N35:U35)</f>
        <v>200551.38</v>
      </c>
      <c r="N35" s="19" t="n">
        <v>176238.72</v>
      </c>
      <c r="O35" s="19" t="n">
        <f aca="false">ROUND(375.61/74*1000,2)</f>
        <v>5075.81</v>
      </c>
      <c r="P35" s="19" t="n">
        <f aca="false">ROUND(310.8/74*1000,2)</f>
        <v>4200</v>
      </c>
      <c r="Q35" s="19" t="n">
        <f aca="false">ROUND(444/74*1000,2)</f>
        <v>6000</v>
      </c>
      <c r="R35" s="19" t="n">
        <f aca="false">ROUND(7.7/74*1000,2)</f>
        <v>104.05</v>
      </c>
      <c r="S35" s="19" t="n">
        <f aca="false">ROUND(150.96/74*1000,2)</f>
        <v>2040</v>
      </c>
      <c r="T35" s="19" t="n">
        <f aca="false">ROUND(464.89/74*1000,2)</f>
        <v>6282.3</v>
      </c>
      <c r="U35" s="19" t="n">
        <f aca="false">ROUND(44.73*1.01/74*1000,2)</f>
        <v>610.5</v>
      </c>
      <c r="V35" s="20" t="n">
        <f aca="false">ROUND(M35*G35/1000,1)-0.05</f>
        <v>200.55</v>
      </c>
      <c r="W35" s="20" t="n">
        <f aca="false">V35*1000</f>
        <v>200550</v>
      </c>
      <c r="X35" s="21"/>
    </row>
    <row r="36" customFormat="false" ht="12.75" hidden="false" customHeight="false" outlineLevel="0" collapsed="false">
      <c r="A36" s="14" t="s">
        <v>27</v>
      </c>
      <c r="B36" s="15" t="s">
        <v>54</v>
      </c>
      <c r="C36" s="16" t="n">
        <v>235</v>
      </c>
      <c r="D36" s="22" t="n">
        <f aca="false">SUM(E36:F36)</f>
        <v>1</v>
      </c>
      <c r="E36" s="14"/>
      <c r="F36" s="14" t="n">
        <v>1</v>
      </c>
      <c r="G36" s="22" t="n">
        <f aca="false">SUM(H36:I36)</f>
        <v>0.4</v>
      </c>
      <c r="H36" s="17" t="n">
        <f aca="false">E36</f>
        <v>0</v>
      </c>
      <c r="I36" s="14" t="n">
        <f aca="false">F36*0.4</f>
        <v>0.4</v>
      </c>
      <c r="J36" s="17" t="n">
        <v>0.4</v>
      </c>
      <c r="K36" s="18" t="n">
        <v>40342.7</v>
      </c>
      <c r="L36" s="19" t="n">
        <v>11280</v>
      </c>
      <c r="M36" s="19" t="n">
        <f aca="false">SUM(N36:U36)</f>
        <v>200551.38</v>
      </c>
      <c r="N36" s="19" t="n">
        <v>176238.72</v>
      </c>
      <c r="O36" s="19" t="n">
        <f aca="false">ROUND(375.61/74*1000,2)</f>
        <v>5075.81</v>
      </c>
      <c r="P36" s="19" t="n">
        <f aca="false">ROUND(310.8/74*1000,2)</f>
        <v>4200</v>
      </c>
      <c r="Q36" s="19" t="n">
        <f aca="false">ROUND(444/74*1000,2)</f>
        <v>6000</v>
      </c>
      <c r="R36" s="19" t="n">
        <f aca="false">ROUND(7.7/74*1000,2)</f>
        <v>104.05</v>
      </c>
      <c r="S36" s="19" t="n">
        <f aca="false">ROUND(150.96/74*1000,2)</f>
        <v>2040</v>
      </c>
      <c r="T36" s="19" t="n">
        <f aca="false">ROUND(464.89/74*1000,2)</f>
        <v>6282.3</v>
      </c>
      <c r="U36" s="19" t="n">
        <f aca="false">ROUND(44.73*1.01/74*1000,2)</f>
        <v>610.5</v>
      </c>
      <c r="V36" s="20" t="n">
        <f aca="false">ROUND(M36*G36/1000,1)+0.02</f>
        <v>80.22</v>
      </c>
      <c r="W36" s="20" t="n">
        <f aca="false">V36*1000</f>
        <v>80220</v>
      </c>
      <c r="X36" s="21"/>
    </row>
    <row r="37" customFormat="false" ht="12.75" hidden="false" customHeight="false" outlineLevel="0" collapsed="false">
      <c r="A37" s="14" t="s">
        <v>27</v>
      </c>
      <c r="B37" s="15" t="s">
        <v>55</v>
      </c>
      <c r="C37" s="16" t="n">
        <v>330</v>
      </c>
      <c r="D37" s="22" t="n">
        <f aca="false">SUM(E37:F37)</f>
        <v>1</v>
      </c>
      <c r="E37" s="14"/>
      <c r="F37" s="14" t="n">
        <v>1</v>
      </c>
      <c r="G37" s="22" t="n">
        <f aca="false">SUM(H37:I37)</f>
        <v>0.4</v>
      </c>
      <c r="H37" s="17" t="n">
        <f aca="false">E37</f>
        <v>0</v>
      </c>
      <c r="I37" s="14" t="n">
        <f aca="false">F37*0.4</f>
        <v>0.4</v>
      </c>
      <c r="J37" s="17" t="n">
        <v>0.4</v>
      </c>
      <c r="K37" s="18" t="n">
        <v>40342.7</v>
      </c>
      <c r="L37" s="19" t="n">
        <v>11280</v>
      </c>
      <c r="M37" s="19" t="n">
        <f aca="false">SUM(N37:U37)</f>
        <v>200551.38</v>
      </c>
      <c r="N37" s="19" t="n">
        <v>176238.72</v>
      </c>
      <c r="O37" s="19" t="n">
        <f aca="false">ROUND(375.61/74*1000,2)</f>
        <v>5075.81</v>
      </c>
      <c r="P37" s="19" t="n">
        <f aca="false">ROUND(310.8/74*1000,2)</f>
        <v>4200</v>
      </c>
      <c r="Q37" s="19" t="n">
        <f aca="false">ROUND(444/74*1000,2)</f>
        <v>6000</v>
      </c>
      <c r="R37" s="19" t="n">
        <f aca="false">ROUND(7.7/74*1000,2)</f>
        <v>104.05</v>
      </c>
      <c r="S37" s="19" t="n">
        <f aca="false">ROUND(150.96/74*1000,2)</f>
        <v>2040</v>
      </c>
      <c r="T37" s="19" t="n">
        <f aca="false">ROUND(464.89/74*1000,2)</f>
        <v>6282.3</v>
      </c>
      <c r="U37" s="19" t="n">
        <f aca="false">ROUND(44.73*1.01/74*1000,2)</f>
        <v>610.5</v>
      </c>
      <c r="V37" s="20" t="n">
        <f aca="false">ROUND(M37*G37/1000,1)+0.02</f>
        <v>80.22</v>
      </c>
      <c r="W37" s="20" t="n">
        <f aca="false">V37*1000</f>
        <v>80220</v>
      </c>
      <c r="X37" s="21"/>
    </row>
    <row r="38" customFormat="false" ht="12.75" hidden="false" customHeight="false" outlineLevel="0" collapsed="false">
      <c r="A38" s="14" t="s">
        <v>25</v>
      </c>
      <c r="B38" s="15" t="s">
        <v>56</v>
      </c>
      <c r="C38" s="16" t="n">
        <v>859</v>
      </c>
      <c r="D38" s="22" t="n">
        <f aca="false">SUM(E38:F38)</f>
        <v>1</v>
      </c>
      <c r="E38" s="14" t="n">
        <v>1</v>
      </c>
      <c r="F38" s="14"/>
      <c r="G38" s="22" t="n">
        <f aca="false">SUM(H38:I38)</f>
        <v>1</v>
      </c>
      <c r="H38" s="17" t="n">
        <f aca="false">E38</f>
        <v>1</v>
      </c>
      <c r="I38" s="14" t="n">
        <f aca="false">F38*0.44</f>
        <v>0</v>
      </c>
      <c r="J38" s="22"/>
      <c r="K38" s="18" t="n">
        <v>40342.7</v>
      </c>
      <c r="L38" s="19" t="n">
        <v>11280</v>
      </c>
      <c r="M38" s="19" t="n">
        <f aca="false">SUM(N38:U38)</f>
        <v>200551.38</v>
      </c>
      <c r="N38" s="19" t="n">
        <v>176238.72</v>
      </c>
      <c r="O38" s="19" t="n">
        <f aca="false">ROUND(375.61/74*1000,2)</f>
        <v>5075.81</v>
      </c>
      <c r="P38" s="19" t="n">
        <f aca="false">ROUND(310.8/74*1000,2)</f>
        <v>4200</v>
      </c>
      <c r="Q38" s="19" t="n">
        <f aca="false">ROUND(444/74*1000,2)</f>
        <v>6000</v>
      </c>
      <c r="R38" s="19" t="n">
        <f aca="false">ROUND(7.7/74*1000,2)</f>
        <v>104.05</v>
      </c>
      <c r="S38" s="19" t="n">
        <f aca="false">ROUND(150.96/74*1000,2)</f>
        <v>2040</v>
      </c>
      <c r="T38" s="19" t="n">
        <f aca="false">ROUND(464.89/74*1000,2)</f>
        <v>6282.3</v>
      </c>
      <c r="U38" s="19" t="n">
        <f aca="false">ROUND(44.73*1.01/74*1000,2)</f>
        <v>610.5</v>
      </c>
      <c r="V38" s="20" t="n">
        <f aca="false">ROUND(M38*G38/1000,1)-0.05</f>
        <v>200.55</v>
      </c>
      <c r="W38" s="20" t="n">
        <f aca="false">V38*1000</f>
        <v>200550</v>
      </c>
      <c r="X38" s="21"/>
    </row>
    <row r="39" customFormat="false" ht="12.75" hidden="false" customHeight="false" outlineLevel="0" collapsed="false">
      <c r="A39" s="14" t="s">
        <v>27</v>
      </c>
      <c r="B39" s="15" t="s">
        <v>57</v>
      </c>
      <c r="C39" s="16" t="n">
        <v>501</v>
      </c>
      <c r="D39" s="22" t="n">
        <f aca="false">SUM(E39:F39)</f>
        <v>1</v>
      </c>
      <c r="E39" s="14" t="n">
        <v>1</v>
      </c>
      <c r="F39" s="14"/>
      <c r="G39" s="22" t="n">
        <f aca="false">SUM(H39:I39)</f>
        <v>1</v>
      </c>
      <c r="H39" s="17" t="n">
        <f aca="false">E39</f>
        <v>1</v>
      </c>
      <c r="I39" s="14" t="n">
        <f aca="false">F39*0.44</f>
        <v>0</v>
      </c>
      <c r="J39" s="22"/>
      <c r="K39" s="18" t="n">
        <v>40342.7</v>
      </c>
      <c r="L39" s="19" t="n">
        <v>11280</v>
      </c>
      <c r="M39" s="19" t="n">
        <f aca="false">SUM(N39:U39)</f>
        <v>200551.38</v>
      </c>
      <c r="N39" s="19" t="n">
        <v>176238.72</v>
      </c>
      <c r="O39" s="19" t="n">
        <f aca="false">ROUND(375.61/74*1000,2)</f>
        <v>5075.81</v>
      </c>
      <c r="P39" s="19" t="n">
        <f aca="false">ROUND(310.8/74*1000,2)</f>
        <v>4200</v>
      </c>
      <c r="Q39" s="19" t="n">
        <f aca="false">ROUND(444/74*1000,2)</f>
        <v>6000</v>
      </c>
      <c r="R39" s="19" t="n">
        <f aca="false">ROUND(7.7/74*1000,2)</f>
        <v>104.05</v>
      </c>
      <c r="S39" s="19" t="n">
        <f aca="false">ROUND(150.96/74*1000,2)</f>
        <v>2040</v>
      </c>
      <c r="T39" s="19" t="n">
        <f aca="false">ROUND(464.89/74*1000,2)</f>
        <v>6282.3</v>
      </c>
      <c r="U39" s="19" t="n">
        <f aca="false">ROUND(44.73*1.01/74*1000,2)</f>
        <v>610.5</v>
      </c>
      <c r="V39" s="20" t="n">
        <f aca="false">ROUND(M39*G39/1000,1)-0.05</f>
        <v>200.55</v>
      </c>
      <c r="W39" s="20" t="n">
        <f aca="false">V39*1000</f>
        <v>200550</v>
      </c>
      <c r="X39" s="21"/>
    </row>
    <row r="40" customFormat="false" ht="12.75" hidden="false" customHeight="false" outlineLevel="0" collapsed="false">
      <c r="A40" s="14" t="s">
        <v>27</v>
      </c>
      <c r="B40" s="15" t="s">
        <v>58</v>
      </c>
      <c r="C40" s="16" t="n">
        <v>193</v>
      </c>
      <c r="D40" s="22" t="n">
        <f aca="false">SUM(E40:F40)</f>
        <v>1</v>
      </c>
      <c r="E40" s="14"/>
      <c r="F40" s="14" t="n">
        <v>1</v>
      </c>
      <c r="G40" s="22" t="n">
        <f aca="false">SUM(H40:I40)</f>
        <v>0.4</v>
      </c>
      <c r="H40" s="17" t="n">
        <f aca="false">E40</f>
        <v>0</v>
      </c>
      <c r="I40" s="14" t="n">
        <f aca="false">F40*0.4</f>
        <v>0.4</v>
      </c>
      <c r="J40" s="17" t="n">
        <v>0.4</v>
      </c>
      <c r="K40" s="18" t="n">
        <v>40342.7</v>
      </c>
      <c r="L40" s="19" t="n">
        <v>11280</v>
      </c>
      <c r="M40" s="19" t="n">
        <f aca="false">SUM(N40:U40)</f>
        <v>200551.38</v>
      </c>
      <c r="N40" s="19" t="n">
        <v>176238.72</v>
      </c>
      <c r="O40" s="19" t="n">
        <f aca="false">ROUND(375.61/74*1000,2)</f>
        <v>5075.81</v>
      </c>
      <c r="P40" s="19" t="n">
        <f aca="false">ROUND(310.8/74*1000,2)</f>
        <v>4200</v>
      </c>
      <c r="Q40" s="19" t="n">
        <f aca="false">ROUND(444/74*1000,2)</f>
        <v>6000</v>
      </c>
      <c r="R40" s="19" t="n">
        <f aca="false">ROUND(7.7/74*1000,2)</f>
        <v>104.05</v>
      </c>
      <c r="S40" s="19" t="n">
        <f aca="false">ROUND(150.96/74*1000,2)</f>
        <v>2040</v>
      </c>
      <c r="T40" s="19" t="n">
        <f aca="false">ROUND(464.89/74*1000,2)</f>
        <v>6282.3</v>
      </c>
      <c r="U40" s="19" t="n">
        <f aca="false">ROUND(44.73*1.01/74*1000,2)</f>
        <v>610.5</v>
      </c>
      <c r="V40" s="20" t="n">
        <f aca="false">ROUND(M40*G40/1000,1)+0.02</f>
        <v>80.22</v>
      </c>
      <c r="W40" s="20" t="n">
        <f aca="false">V40*1000</f>
        <v>80220</v>
      </c>
      <c r="X40" s="21"/>
    </row>
    <row r="41" customFormat="false" ht="12.75" hidden="false" customHeight="false" outlineLevel="0" collapsed="false">
      <c r="A41" s="14" t="s">
        <v>27</v>
      </c>
      <c r="B41" s="15" t="s">
        <v>59</v>
      </c>
      <c r="C41" s="16" t="n">
        <v>136</v>
      </c>
      <c r="D41" s="22" t="n">
        <f aca="false">SUM(E41:F41)</f>
        <v>1</v>
      </c>
      <c r="E41" s="14"/>
      <c r="F41" s="14" t="n">
        <v>1</v>
      </c>
      <c r="G41" s="22" t="n">
        <f aca="false">SUM(H41:I41)</f>
        <v>0.4</v>
      </c>
      <c r="H41" s="17" t="n">
        <f aca="false">E41</f>
        <v>0</v>
      </c>
      <c r="I41" s="14" t="n">
        <f aca="false">F41*0.4</f>
        <v>0.4</v>
      </c>
      <c r="J41" s="17" t="n">
        <v>0.4</v>
      </c>
      <c r="K41" s="18" t="n">
        <v>40342.7</v>
      </c>
      <c r="L41" s="19" t="n">
        <v>11280</v>
      </c>
      <c r="M41" s="19" t="n">
        <f aca="false">SUM(N41:U41)</f>
        <v>200551.38</v>
      </c>
      <c r="N41" s="19" t="n">
        <v>176238.72</v>
      </c>
      <c r="O41" s="19" t="n">
        <f aca="false">ROUND(375.61/74*1000,2)</f>
        <v>5075.81</v>
      </c>
      <c r="P41" s="19" t="n">
        <f aca="false">ROUND(310.8/74*1000,2)</f>
        <v>4200</v>
      </c>
      <c r="Q41" s="19" t="n">
        <f aca="false">ROUND(444/74*1000,2)</f>
        <v>6000</v>
      </c>
      <c r="R41" s="19" t="n">
        <f aca="false">ROUND(7.7/74*1000,2)</f>
        <v>104.05</v>
      </c>
      <c r="S41" s="19" t="n">
        <f aca="false">ROUND(150.96/74*1000,2)</f>
        <v>2040</v>
      </c>
      <c r="T41" s="19" t="n">
        <f aca="false">ROUND(464.89/74*1000,2)</f>
        <v>6282.3</v>
      </c>
      <c r="U41" s="19" t="n">
        <f aca="false">ROUND(44.73*1.01/74*1000,2)</f>
        <v>610.5</v>
      </c>
      <c r="V41" s="20" t="n">
        <f aca="false">ROUND(M41*G41/1000,1)+0.02</f>
        <v>80.22</v>
      </c>
      <c r="W41" s="20" t="n">
        <f aca="false">V41*1000</f>
        <v>80220</v>
      </c>
      <c r="X41" s="21"/>
    </row>
    <row r="42" customFormat="false" ht="12.75" hidden="false" customHeight="false" outlineLevel="0" collapsed="false">
      <c r="A42" s="14" t="s">
        <v>27</v>
      </c>
      <c r="B42" s="15" t="s">
        <v>60</v>
      </c>
      <c r="C42" s="16" t="n">
        <v>148</v>
      </c>
      <c r="D42" s="22" t="n">
        <f aca="false">SUM(E42:F42)</f>
        <v>1</v>
      </c>
      <c r="E42" s="14"/>
      <c r="F42" s="14" t="n">
        <v>1</v>
      </c>
      <c r="G42" s="22" t="n">
        <f aca="false">SUM(H42:I42)</f>
        <v>0.4</v>
      </c>
      <c r="H42" s="17" t="n">
        <f aca="false">E42</f>
        <v>0</v>
      </c>
      <c r="I42" s="14" t="n">
        <f aca="false">F42*0.4</f>
        <v>0.4</v>
      </c>
      <c r="J42" s="17" t="n">
        <v>0.4</v>
      </c>
      <c r="K42" s="18" t="n">
        <v>40342.7</v>
      </c>
      <c r="L42" s="19" t="n">
        <v>11280</v>
      </c>
      <c r="M42" s="19" t="n">
        <f aca="false">SUM(N42:U42)</f>
        <v>200551.38</v>
      </c>
      <c r="N42" s="19" t="n">
        <v>176238.72</v>
      </c>
      <c r="O42" s="19" t="n">
        <f aca="false">ROUND(375.61/74*1000,2)</f>
        <v>5075.81</v>
      </c>
      <c r="P42" s="19" t="n">
        <f aca="false">ROUND(310.8/74*1000,2)</f>
        <v>4200</v>
      </c>
      <c r="Q42" s="19" t="n">
        <f aca="false">ROUND(444/74*1000,2)</f>
        <v>6000</v>
      </c>
      <c r="R42" s="19" t="n">
        <f aca="false">ROUND(7.7/74*1000,2)</f>
        <v>104.05</v>
      </c>
      <c r="S42" s="19" t="n">
        <f aca="false">ROUND(150.96/74*1000,2)</f>
        <v>2040</v>
      </c>
      <c r="T42" s="19" t="n">
        <f aca="false">ROUND(464.89/74*1000,2)</f>
        <v>6282.3</v>
      </c>
      <c r="U42" s="19" t="n">
        <f aca="false">ROUND(44.73*1.01/74*1000,2)</f>
        <v>610.5</v>
      </c>
      <c r="V42" s="20" t="n">
        <f aca="false">ROUND(M42*G42/1000,1)+0.02</f>
        <v>80.22</v>
      </c>
      <c r="W42" s="20" t="n">
        <f aca="false">V42*1000</f>
        <v>80220</v>
      </c>
      <c r="X42" s="21"/>
    </row>
    <row r="43" customFormat="false" ht="12.75" hidden="false" customHeight="false" outlineLevel="0" collapsed="false">
      <c r="A43" s="14" t="s">
        <v>25</v>
      </c>
      <c r="B43" s="15" t="s">
        <v>61</v>
      </c>
      <c r="C43" s="16" t="n">
        <v>2703</v>
      </c>
      <c r="D43" s="22" t="n">
        <f aca="false">SUM(E43:F43)</f>
        <v>2</v>
      </c>
      <c r="E43" s="14" t="n">
        <v>2</v>
      </c>
      <c r="F43" s="14"/>
      <c r="G43" s="22" t="n">
        <f aca="false">SUM(H43:I43)</f>
        <v>2</v>
      </c>
      <c r="H43" s="17" t="n">
        <f aca="false">E43</f>
        <v>2</v>
      </c>
      <c r="I43" s="14" t="n">
        <f aca="false">F43*0.44</f>
        <v>0</v>
      </c>
      <c r="J43" s="22"/>
      <c r="K43" s="18" t="n">
        <v>40342.7</v>
      </c>
      <c r="L43" s="19" t="n">
        <v>11280</v>
      </c>
      <c r="M43" s="19" t="n">
        <f aca="false">SUM(N43:U43)</f>
        <v>200551.38</v>
      </c>
      <c r="N43" s="19" t="n">
        <v>176238.72</v>
      </c>
      <c r="O43" s="19" t="n">
        <f aca="false">ROUND(375.61/74*1000,2)</f>
        <v>5075.81</v>
      </c>
      <c r="P43" s="19" t="n">
        <f aca="false">ROUND(310.8/74*1000,2)</f>
        <v>4200</v>
      </c>
      <c r="Q43" s="19" t="n">
        <f aca="false">ROUND(444/74*1000,2)</f>
        <v>6000</v>
      </c>
      <c r="R43" s="19" t="n">
        <f aca="false">ROUND(7.7/74*1000,2)</f>
        <v>104.05</v>
      </c>
      <c r="S43" s="19" t="n">
        <f aca="false">ROUND(150.96/74*1000,2)</f>
        <v>2040</v>
      </c>
      <c r="T43" s="19" t="n">
        <f aca="false">ROUND(464.89/74*1000,2)</f>
        <v>6282.3</v>
      </c>
      <c r="U43" s="19" t="n">
        <f aca="false">ROUND(44.73*1.01/74*1000,2)</f>
        <v>610.5</v>
      </c>
      <c r="V43" s="20" t="n">
        <f aca="false">ROUND(M43*G43/1000,1)-0.1</f>
        <v>401</v>
      </c>
      <c r="W43" s="20" t="n">
        <f aca="false">V43*1000</f>
        <v>401000</v>
      </c>
      <c r="X43" s="21"/>
    </row>
    <row r="44" customFormat="false" ht="12.75" hidden="false" customHeight="false" outlineLevel="0" collapsed="false">
      <c r="A44" s="14" t="s">
        <v>27</v>
      </c>
      <c r="B44" s="15" t="s">
        <v>62</v>
      </c>
      <c r="C44" s="16" t="n">
        <v>310</v>
      </c>
      <c r="D44" s="22" t="n">
        <f aca="false">SUM(E44:F44)</f>
        <v>1</v>
      </c>
      <c r="E44" s="14"/>
      <c r="F44" s="14" t="n">
        <v>1</v>
      </c>
      <c r="G44" s="22" t="n">
        <f aca="false">SUM(H44:I44)</f>
        <v>0.4</v>
      </c>
      <c r="H44" s="17" t="n">
        <f aca="false">E44</f>
        <v>0</v>
      </c>
      <c r="I44" s="14" t="n">
        <f aca="false">F44*0.4</f>
        <v>0.4</v>
      </c>
      <c r="J44" s="17" t="n">
        <v>0.4</v>
      </c>
      <c r="K44" s="18" t="n">
        <v>40342.7</v>
      </c>
      <c r="L44" s="19" t="n">
        <v>11280</v>
      </c>
      <c r="M44" s="19" t="n">
        <f aca="false">SUM(N44:U44)</f>
        <v>200551.38</v>
      </c>
      <c r="N44" s="19" t="n">
        <v>176238.72</v>
      </c>
      <c r="O44" s="19" t="n">
        <f aca="false">ROUND(375.61/74*1000,2)</f>
        <v>5075.81</v>
      </c>
      <c r="P44" s="19" t="n">
        <f aca="false">ROUND(310.8/74*1000,2)</f>
        <v>4200</v>
      </c>
      <c r="Q44" s="19" t="n">
        <f aca="false">ROUND(444/74*1000,2)</f>
        <v>6000</v>
      </c>
      <c r="R44" s="19" t="n">
        <f aca="false">ROUND(7.7/74*1000,2)</f>
        <v>104.05</v>
      </c>
      <c r="S44" s="19" t="n">
        <f aca="false">ROUND(150.96/74*1000,2)</f>
        <v>2040</v>
      </c>
      <c r="T44" s="19" t="n">
        <f aca="false">ROUND(464.89/74*1000,2)</f>
        <v>6282.3</v>
      </c>
      <c r="U44" s="19" t="n">
        <f aca="false">ROUND(44.73*1.01/74*1000,2)</f>
        <v>610.5</v>
      </c>
      <c r="V44" s="20" t="n">
        <f aca="false">ROUND(M44*G44/1000,1)+0.02</f>
        <v>80.22</v>
      </c>
      <c r="W44" s="20" t="n">
        <f aca="false">V44*1000</f>
        <v>80220</v>
      </c>
      <c r="X44" s="21"/>
    </row>
    <row r="45" customFormat="false" ht="12.75" hidden="false" customHeight="false" outlineLevel="0" collapsed="false">
      <c r="A45" s="14" t="s">
        <v>27</v>
      </c>
      <c r="B45" s="15" t="s">
        <v>63</v>
      </c>
      <c r="C45" s="16" t="n">
        <v>241</v>
      </c>
      <c r="D45" s="22" t="n">
        <f aca="false">SUM(E45:F45)</f>
        <v>1</v>
      </c>
      <c r="E45" s="14"/>
      <c r="F45" s="14" t="n">
        <v>1</v>
      </c>
      <c r="G45" s="22" t="n">
        <f aca="false">SUM(H45:I45)</f>
        <v>0.4</v>
      </c>
      <c r="H45" s="17" t="n">
        <f aca="false">E45</f>
        <v>0</v>
      </c>
      <c r="I45" s="14" t="n">
        <f aca="false">F45*0.4</f>
        <v>0.4</v>
      </c>
      <c r="J45" s="17" t="n">
        <v>0.4</v>
      </c>
      <c r="K45" s="18" t="n">
        <v>40342.7</v>
      </c>
      <c r="L45" s="19" t="n">
        <v>11280</v>
      </c>
      <c r="M45" s="19" t="n">
        <f aca="false">SUM(N45:U45)</f>
        <v>200551.38</v>
      </c>
      <c r="N45" s="19" t="n">
        <v>176238.72</v>
      </c>
      <c r="O45" s="19" t="n">
        <f aca="false">ROUND(375.61/74*1000,2)</f>
        <v>5075.81</v>
      </c>
      <c r="P45" s="19" t="n">
        <f aca="false">ROUND(310.8/74*1000,2)</f>
        <v>4200</v>
      </c>
      <c r="Q45" s="19" t="n">
        <f aca="false">ROUND(444/74*1000,2)</f>
        <v>6000</v>
      </c>
      <c r="R45" s="19" t="n">
        <f aca="false">ROUND(7.7/74*1000,2)</f>
        <v>104.05</v>
      </c>
      <c r="S45" s="19" t="n">
        <f aca="false">ROUND(150.96/74*1000,2)</f>
        <v>2040</v>
      </c>
      <c r="T45" s="19" t="n">
        <f aca="false">ROUND(464.89/74*1000,2)</f>
        <v>6282.3</v>
      </c>
      <c r="U45" s="19" t="n">
        <f aca="false">ROUND(44.73*1.01/74*1000,2)</f>
        <v>610.5</v>
      </c>
      <c r="V45" s="20" t="n">
        <f aca="false">ROUND(M45*G45/1000,1)+0.02</f>
        <v>80.22</v>
      </c>
      <c r="W45" s="20" t="n">
        <f aca="false">V45*1000</f>
        <v>80220</v>
      </c>
      <c r="X45" s="21"/>
    </row>
    <row r="46" customFormat="false" ht="12.75" hidden="false" customHeight="false" outlineLevel="0" collapsed="false">
      <c r="A46" s="14" t="s">
        <v>27</v>
      </c>
      <c r="B46" s="15" t="s">
        <v>64</v>
      </c>
      <c r="C46" s="16" t="n">
        <v>133</v>
      </c>
      <c r="D46" s="22" t="n">
        <f aca="false">SUM(E46:F46)</f>
        <v>1</v>
      </c>
      <c r="E46" s="14"/>
      <c r="F46" s="14" t="n">
        <v>1</v>
      </c>
      <c r="G46" s="22" t="n">
        <f aca="false">SUM(H46:I46)</f>
        <v>0.4</v>
      </c>
      <c r="H46" s="17" t="n">
        <f aca="false">E46</f>
        <v>0</v>
      </c>
      <c r="I46" s="14" t="n">
        <f aca="false">F46*0.4</f>
        <v>0.4</v>
      </c>
      <c r="J46" s="17" t="n">
        <v>0.4</v>
      </c>
      <c r="K46" s="18" t="n">
        <v>40342.7</v>
      </c>
      <c r="L46" s="19" t="n">
        <v>11280</v>
      </c>
      <c r="M46" s="19" t="n">
        <f aca="false">SUM(N46:U46)</f>
        <v>200551.38</v>
      </c>
      <c r="N46" s="19" t="n">
        <v>176238.72</v>
      </c>
      <c r="O46" s="19" t="n">
        <f aca="false">ROUND(375.61/74*1000,2)</f>
        <v>5075.81</v>
      </c>
      <c r="P46" s="19" t="n">
        <f aca="false">ROUND(310.8/74*1000,2)</f>
        <v>4200</v>
      </c>
      <c r="Q46" s="19" t="n">
        <f aca="false">ROUND(444/74*1000,2)</f>
        <v>6000</v>
      </c>
      <c r="R46" s="19" t="n">
        <f aca="false">ROUND(7.7/74*1000,2)</f>
        <v>104.05</v>
      </c>
      <c r="S46" s="19" t="n">
        <f aca="false">ROUND(150.96/74*1000,2)</f>
        <v>2040</v>
      </c>
      <c r="T46" s="19" t="n">
        <f aca="false">ROUND(464.89/74*1000,2)</f>
        <v>6282.3</v>
      </c>
      <c r="U46" s="19" t="n">
        <f aca="false">ROUND(44.73*1.01/74*1000,2)</f>
        <v>610.5</v>
      </c>
      <c r="V46" s="20" t="n">
        <f aca="false">ROUND(M46*G46/1000,1)+0.02</f>
        <v>80.22</v>
      </c>
      <c r="W46" s="20" t="n">
        <f aca="false">V46*1000</f>
        <v>80220</v>
      </c>
      <c r="X46" s="21"/>
    </row>
    <row r="47" customFormat="false" ht="12.75" hidden="false" customHeight="false" outlineLevel="0" collapsed="false">
      <c r="A47" s="14" t="s">
        <v>27</v>
      </c>
      <c r="B47" s="15" t="s">
        <v>65</v>
      </c>
      <c r="C47" s="16" t="n">
        <v>432</v>
      </c>
      <c r="D47" s="22" t="n">
        <f aca="false">SUM(E47:F47)</f>
        <v>1</v>
      </c>
      <c r="E47" s="14"/>
      <c r="F47" s="14" t="n">
        <v>1</v>
      </c>
      <c r="G47" s="22" t="n">
        <f aca="false">SUM(H47:I47)</f>
        <v>0.4</v>
      </c>
      <c r="H47" s="17" t="n">
        <f aca="false">E47</f>
        <v>0</v>
      </c>
      <c r="I47" s="14" t="n">
        <f aca="false">F47*0.4</f>
        <v>0.4</v>
      </c>
      <c r="J47" s="17" t="n">
        <v>0.4</v>
      </c>
      <c r="K47" s="18" t="n">
        <v>40342.7</v>
      </c>
      <c r="L47" s="19" t="n">
        <v>11280</v>
      </c>
      <c r="M47" s="19" t="n">
        <f aca="false">SUM(N47:U47)</f>
        <v>200551.38</v>
      </c>
      <c r="N47" s="19" t="n">
        <v>176238.72</v>
      </c>
      <c r="O47" s="19" t="n">
        <f aca="false">ROUND(375.61/74*1000,2)</f>
        <v>5075.81</v>
      </c>
      <c r="P47" s="19" t="n">
        <f aca="false">ROUND(310.8/74*1000,2)</f>
        <v>4200</v>
      </c>
      <c r="Q47" s="19" t="n">
        <f aca="false">ROUND(444/74*1000,2)</f>
        <v>6000</v>
      </c>
      <c r="R47" s="19" t="n">
        <f aca="false">ROUND(7.7/74*1000,2)</f>
        <v>104.05</v>
      </c>
      <c r="S47" s="19" t="n">
        <f aca="false">ROUND(150.96/74*1000,2)</f>
        <v>2040</v>
      </c>
      <c r="T47" s="19" t="n">
        <f aca="false">ROUND(464.89/74*1000,2)</f>
        <v>6282.3</v>
      </c>
      <c r="U47" s="19" t="n">
        <f aca="false">ROUND(44.73*1.01/74*1000,2)</f>
        <v>610.5</v>
      </c>
      <c r="V47" s="20" t="n">
        <f aca="false">ROUND(M47*G47/1000,1)+0.02</f>
        <v>80.22</v>
      </c>
      <c r="W47" s="20" t="n">
        <f aca="false">V47*1000</f>
        <v>80220</v>
      </c>
      <c r="X47" s="21"/>
    </row>
    <row r="48" customFormat="false" ht="12.75" hidden="false" customHeight="false" outlineLevel="0" collapsed="false">
      <c r="A48" s="14" t="s">
        <v>27</v>
      </c>
      <c r="B48" s="15" t="s">
        <v>66</v>
      </c>
      <c r="C48" s="16" t="n">
        <v>660</v>
      </c>
      <c r="D48" s="22" t="n">
        <f aca="false">SUM(E48:F48)</f>
        <v>1</v>
      </c>
      <c r="E48" s="14" t="n">
        <v>1</v>
      </c>
      <c r="F48" s="14"/>
      <c r="G48" s="22" t="n">
        <f aca="false">SUM(H48:I48)</f>
        <v>1</v>
      </c>
      <c r="H48" s="17" t="n">
        <f aca="false">E48</f>
        <v>1</v>
      </c>
      <c r="I48" s="14" t="n">
        <f aca="false">F48*0.44</f>
        <v>0</v>
      </c>
      <c r="J48" s="22"/>
      <c r="K48" s="18" t="n">
        <v>40342.7</v>
      </c>
      <c r="L48" s="19" t="n">
        <v>11280</v>
      </c>
      <c r="M48" s="19" t="n">
        <f aca="false">SUM(N48:U48)</f>
        <v>200551.38</v>
      </c>
      <c r="N48" s="19" t="n">
        <v>176238.72</v>
      </c>
      <c r="O48" s="19" t="n">
        <f aca="false">ROUND(375.61/74*1000,2)</f>
        <v>5075.81</v>
      </c>
      <c r="P48" s="19" t="n">
        <f aca="false">ROUND(310.8/74*1000,2)</f>
        <v>4200</v>
      </c>
      <c r="Q48" s="19" t="n">
        <f aca="false">ROUND(444/74*1000,2)</f>
        <v>6000</v>
      </c>
      <c r="R48" s="19" t="n">
        <f aca="false">ROUND(7.7/74*1000,2)</f>
        <v>104.05</v>
      </c>
      <c r="S48" s="19" t="n">
        <f aca="false">ROUND(150.96/74*1000,2)</f>
        <v>2040</v>
      </c>
      <c r="T48" s="19" t="n">
        <f aca="false">ROUND(464.89/74*1000,2)</f>
        <v>6282.3</v>
      </c>
      <c r="U48" s="19" t="n">
        <f aca="false">ROUND(44.73*1.01/74*1000,2)</f>
        <v>610.5</v>
      </c>
      <c r="V48" s="20" t="n">
        <f aca="false">ROUND(M48*G48/1000,1)-0.05</f>
        <v>200.55</v>
      </c>
      <c r="W48" s="20" t="n">
        <f aca="false">V48*1000</f>
        <v>200550</v>
      </c>
      <c r="X48" s="21"/>
    </row>
    <row r="49" customFormat="false" ht="12.75" hidden="false" customHeight="false" outlineLevel="0" collapsed="false">
      <c r="A49" s="14" t="s">
        <v>27</v>
      </c>
      <c r="B49" s="15" t="s">
        <v>67</v>
      </c>
      <c r="C49" s="16" t="n">
        <v>218</v>
      </c>
      <c r="D49" s="22" t="n">
        <f aca="false">SUM(E49:F49)</f>
        <v>1</v>
      </c>
      <c r="E49" s="14"/>
      <c r="F49" s="14" t="n">
        <v>1</v>
      </c>
      <c r="G49" s="22" t="n">
        <f aca="false">SUM(H49:I49)</f>
        <v>0.4</v>
      </c>
      <c r="H49" s="17" t="n">
        <f aca="false">E49</f>
        <v>0</v>
      </c>
      <c r="I49" s="14" t="n">
        <f aca="false">F49*0.4</f>
        <v>0.4</v>
      </c>
      <c r="J49" s="17" t="n">
        <v>0.4</v>
      </c>
      <c r="K49" s="18" t="n">
        <v>40342.7</v>
      </c>
      <c r="L49" s="19" t="n">
        <v>11280</v>
      </c>
      <c r="M49" s="19" t="n">
        <f aca="false">SUM(N49:U49)</f>
        <v>200551.38</v>
      </c>
      <c r="N49" s="19" t="n">
        <v>176238.72</v>
      </c>
      <c r="O49" s="19" t="n">
        <f aca="false">ROUND(375.61/74*1000,2)</f>
        <v>5075.81</v>
      </c>
      <c r="P49" s="19" t="n">
        <f aca="false">ROUND(310.8/74*1000,2)</f>
        <v>4200</v>
      </c>
      <c r="Q49" s="19" t="n">
        <f aca="false">ROUND(444/74*1000,2)</f>
        <v>6000</v>
      </c>
      <c r="R49" s="19" t="n">
        <f aca="false">ROUND(7.7/74*1000,2)</f>
        <v>104.05</v>
      </c>
      <c r="S49" s="19" t="n">
        <f aca="false">ROUND(150.96/74*1000,2)</f>
        <v>2040</v>
      </c>
      <c r="T49" s="19" t="n">
        <f aca="false">ROUND(464.89/74*1000,2)</f>
        <v>6282.3</v>
      </c>
      <c r="U49" s="19" t="n">
        <f aca="false">ROUND(44.73*1.01/74*1000,2)</f>
        <v>610.5</v>
      </c>
      <c r="V49" s="20" t="n">
        <f aca="false">ROUND(M49*G49/1000,1)+0.02</f>
        <v>80.22</v>
      </c>
      <c r="W49" s="20" t="n">
        <f aca="false">V49*1000</f>
        <v>80220</v>
      </c>
      <c r="X49" s="21"/>
    </row>
    <row r="50" customFormat="false" ht="12.75" hidden="false" customHeight="false" outlineLevel="0" collapsed="false">
      <c r="A50" s="14" t="s">
        <v>27</v>
      </c>
      <c r="B50" s="15" t="s">
        <v>68</v>
      </c>
      <c r="C50" s="16" t="n">
        <v>286</v>
      </c>
      <c r="D50" s="22" t="n">
        <f aca="false">SUM(E50:F50)</f>
        <v>1</v>
      </c>
      <c r="E50" s="14"/>
      <c r="F50" s="14" t="n">
        <v>1</v>
      </c>
      <c r="G50" s="22" t="n">
        <f aca="false">SUM(H50:I50)</f>
        <v>0.4</v>
      </c>
      <c r="H50" s="17" t="n">
        <f aca="false">E50</f>
        <v>0</v>
      </c>
      <c r="I50" s="14" t="n">
        <f aca="false">F50*0.4</f>
        <v>0.4</v>
      </c>
      <c r="J50" s="17" t="n">
        <v>0.4</v>
      </c>
      <c r="K50" s="18" t="n">
        <v>40342.7</v>
      </c>
      <c r="L50" s="19" t="n">
        <v>11280</v>
      </c>
      <c r="M50" s="19" t="n">
        <f aca="false">SUM(N50:U50)</f>
        <v>200551.38</v>
      </c>
      <c r="N50" s="19" t="n">
        <v>176238.72</v>
      </c>
      <c r="O50" s="19" t="n">
        <f aca="false">ROUND(375.61/74*1000,2)</f>
        <v>5075.81</v>
      </c>
      <c r="P50" s="19" t="n">
        <f aca="false">ROUND(310.8/74*1000,2)</f>
        <v>4200</v>
      </c>
      <c r="Q50" s="19" t="n">
        <f aca="false">ROUND(444/74*1000,2)</f>
        <v>6000</v>
      </c>
      <c r="R50" s="19" t="n">
        <f aca="false">ROUND(7.7/74*1000,2)</f>
        <v>104.05</v>
      </c>
      <c r="S50" s="19" t="n">
        <f aca="false">ROUND(150.96/74*1000,2)</f>
        <v>2040</v>
      </c>
      <c r="T50" s="19" t="n">
        <f aca="false">ROUND(464.89/74*1000,2)</f>
        <v>6282.3</v>
      </c>
      <c r="U50" s="19" t="n">
        <f aca="false">ROUND(44.73*1.01/74*1000,2)</f>
        <v>610.5</v>
      </c>
      <c r="V50" s="20" t="n">
        <f aca="false">ROUND(M50*G50/1000,1)+0.02</f>
        <v>80.22</v>
      </c>
      <c r="W50" s="20" t="n">
        <f aca="false">V50*1000</f>
        <v>80220</v>
      </c>
      <c r="X50" s="21"/>
    </row>
    <row r="51" customFormat="false" ht="12.75" hidden="false" customHeight="false" outlineLevel="0" collapsed="false">
      <c r="A51" s="14" t="s">
        <v>27</v>
      </c>
      <c r="B51" s="15" t="s">
        <v>69</v>
      </c>
      <c r="C51" s="16" t="n">
        <v>510</v>
      </c>
      <c r="D51" s="22" t="n">
        <f aca="false">SUM(E51:F51)</f>
        <v>1</v>
      </c>
      <c r="E51" s="14" t="n">
        <v>1</v>
      </c>
      <c r="F51" s="14"/>
      <c r="G51" s="22" t="n">
        <f aca="false">SUM(H51:I51)</f>
        <v>1</v>
      </c>
      <c r="H51" s="17" t="n">
        <f aca="false">E51</f>
        <v>1</v>
      </c>
      <c r="I51" s="14" t="n">
        <f aca="false">F51*0.44</f>
        <v>0</v>
      </c>
      <c r="J51" s="22"/>
      <c r="K51" s="18" t="n">
        <v>40342.7</v>
      </c>
      <c r="L51" s="19" t="n">
        <v>11280</v>
      </c>
      <c r="M51" s="19" t="n">
        <f aca="false">SUM(N51:U51)</f>
        <v>200551.38</v>
      </c>
      <c r="N51" s="19" t="n">
        <v>176238.72</v>
      </c>
      <c r="O51" s="19" t="n">
        <f aca="false">ROUND(375.61/74*1000,2)</f>
        <v>5075.81</v>
      </c>
      <c r="P51" s="19" t="n">
        <f aca="false">ROUND(310.8/74*1000,2)</f>
        <v>4200</v>
      </c>
      <c r="Q51" s="19" t="n">
        <f aca="false">ROUND(444/74*1000,2)</f>
        <v>6000</v>
      </c>
      <c r="R51" s="19" t="n">
        <f aca="false">ROUND(7.7/74*1000,2)</f>
        <v>104.05</v>
      </c>
      <c r="S51" s="19" t="n">
        <f aca="false">ROUND(150.96/74*1000,2)</f>
        <v>2040</v>
      </c>
      <c r="T51" s="19" t="n">
        <f aca="false">ROUND(464.89/74*1000,2)</f>
        <v>6282.3</v>
      </c>
      <c r="U51" s="19" t="n">
        <f aca="false">ROUND(44.73*1.01/74*1000,2)</f>
        <v>610.5</v>
      </c>
      <c r="V51" s="20" t="n">
        <f aca="false">ROUND(M51*G51/1000,1)-0.05</f>
        <v>200.55</v>
      </c>
      <c r="W51" s="20" t="n">
        <f aca="false">V51*1000</f>
        <v>200550</v>
      </c>
      <c r="X51" s="21"/>
    </row>
    <row r="52" customFormat="false" ht="12.75" hidden="false" customHeight="false" outlineLevel="0" collapsed="false">
      <c r="A52" s="14" t="s">
        <v>27</v>
      </c>
      <c r="B52" s="15" t="s">
        <v>34</v>
      </c>
      <c r="C52" s="16" t="n">
        <v>231</v>
      </c>
      <c r="D52" s="22" t="n">
        <f aca="false">SUM(E52:F52)</f>
        <v>1</v>
      </c>
      <c r="E52" s="14"/>
      <c r="F52" s="14" t="n">
        <v>1</v>
      </c>
      <c r="G52" s="22" t="n">
        <f aca="false">SUM(H52:I52)</f>
        <v>0.4</v>
      </c>
      <c r="H52" s="17" t="n">
        <f aca="false">E52</f>
        <v>0</v>
      </c>
      <c r="I52" s="14" t="n">
        <f aca="false">F52*0.4</f>
        <v>0.4</v>
      </c>
      <c r="J52" s="17" t="n">
        <v>0.4</v>
      </c>
      <c r="K52" s="18" t="n">
        <v>40342.7</v>
      </c>
      <c r="L52" s="19" t="n">
        <v>11280</v>
      </c>
      <c r="M52" s="19" t="n">
        <f aca="false">SUM(N52:U52)</f>
        <v>200551.38</v>
      </c>
      <c r="N52" s="19" t="n">
        <v>176238.72</v>
      </c>
      <c r="O52" s="19" t="n">
        <f aca="false">ROUND(375.61/74*1000,2)</f>
        <v>5075.81</v>
      </c>
      <c r="P52" s="19" t="n">
        <f aca="false">ROUND(310.8/74*1000,2)</f>
        <v>4200</v>
      </c>
      <c r="Q52" s="19" t="n">
        <f aca="false">ROUND(444/74*1000,2)</f>
        <v>6000</v>
      </c>
      <c r="R52" s="19" t="n">
        <f aca="false">ROUND(7.7/74*1000,2)</f>
        <v>104.05</v>
      </c>
      <c r="S52" s="19" t="n">
        <f aca="false">ROUND(150.96/74*1000,2)</f>
        <v>2040</v>
      </c>
      <c r="T52" s="19" t="n">
        <f aca="false">ROUND(464.89/74*1000,2)</f>
        <v>6282.3</v>
      </c>
      <c r="U52" s="19" t="n">
        <f aca="false">ROUND(44.73*1.01/74*1000,2)</f>
        <v>610.5</v>
      </c>
      <c r="V52" s="20" t="n">
        <f aca="false">ROUND(M52*G52/1000,1)+0.02</f>
        <v>80.22</v>
      </c>
      <c r="W52" s="20" t="n">
        <f aca="false">V52*1000</f>
        <v>80220</v>
      </c>
      <c r="X52" s="21"/>
    </row>
    <row r="53" customFormat="false" ht="12.75" hidden="false" customHeight="false" outlineLevel="0" collapsed="false">
      <c r="A53" s="14" t="s">
        <v>27</v>
      </c>
      <c r="B53" s="15" t="s">
        <v>70</v>
      </c>
      <c r="C53" s="16" t="n">
        <v>1165</v>
      </c>
      <c r="D53" s="22" t="n">
        <f aca="false">SUM(E53:F53)</f>
        <v>1</v>
      </c>
      <c r="E53" s="14" t="n">
        <v>1</v>
      </c>
      <c r="F53" s="14"/>
      <c r="G53" s="22" t="n">
        <f aca="false">SUM(H53:I53)</f>
        <v>1</v>
      </c>
      <c r="H53" s="17" t="n">
        <f aca="false">E53</f>
        <v>1</v>
      </c>
      <c r="I53" s="14" t="n">
        <f aca="false">F53*0.44</f>
        <v>0</v>
      </c>
      <c r="J53" s="22"/>
      <c r="K53" s="18" t="n">
        <v>40342.7</v>
      </c>
      <c r="L53" s="19" t="n">
        <v>11280</v>
      </c>
      <c r="M53" s="19" t="n">
        <f aca="false">SUM(N53:U53)</f>
        <v>200551.38</v>
      </c>
      <c r="N53" s="19" t="n">
        <v>176238.72</v>
      </c>
      <c r="O53" s="19" t="n">
        <f aca="false">ROUND(375.61/74*1000,2)</f>
        <v>5075.81</v>
      </c>
      <c r="P53" s="19" t="n">
        <f aca="false">ROUND(310.8/74*1000,2)</f>
        <v>4200</v>
      </c>
      <c r="Q53" s="19" t="n">
        <f aca="false">ROUND(444/74*1000,2)</f>
        <v>6000</v>
      </c>
      <c r="R53" s="19" t="n">
        <f aca="false">ROUND(7.7/74*1000,2)</f>
        <v>104.05</v>
      </c>
      <c r="S53" s="19" t="n">
        <f aca="false">ROUND(150.96/74*1000,2)</f>
        <v>2040</v>
      </c>
      <c r="T53" s="19" t="n">
        <f aca="false">ROUND(464.89/74*1000,2)</f>
        <v>6282.3</v>
      </c>
      <c r="U53" s="19" t="n">
        <f aca="false">ROUND(44.73*1.01/74*1000,2)</f>
        <v>610.5</v>
      </c>
      <c r="V53" s="20" t="n">
        <f aca="false">ROUND(M53*G53/1000,1)-0.05</f>
        <v>200.55</v>
      </c>
      <c r="W53" s="20" t="n">
        <f aca="false">V53*1000</f>
        <v>200550</v>
      </c>
      <c r="X53" s="21"/>
    </row>
    <row r="54" customFormat="false" ht="12.75" hidden="false" customHeight="false" outlineLevel="0" collapsed="false">
      <c r="A54" s="14" t="s">
        <v>27</v>
      </c>
      <c r="B54" s="15" t="s">
        <v>71</v>
      </c>
      <c r="C54" s="16" t="n">
        <v>315</v>
      </c>
      <c r="D54" s="22" t="n">
        <f aca="false">SUM(E54:F54)</f>
        <v>1</v>
      </c>
      <c r="E54" s="14"/>
      <c r="F54" s="14" t="n">
        <v>1</v>
      </c>
      <c r="G54" s="22" t="n">
        <f aca="false">SUM(H54:I54)</f>
        <v>0.4</v>
      </c>
      <c r="H54" s="17" t="n">
        <f aca="false">E54</f>
        <v>0</v>
      </c>
      <c r="I54" s="14" t="n">
        <f aca="false">F54*0.4</f>
        <v>0.4</v>
      </c>
      <c r="J54" s="17" t="n">
        <v>0.4</v>
      </c>
      <c r="K54" s="18" t="n">
        <v>40342.7</v>
      </c>
      <c r="L54" s="19" t="n">
        <v>11280</v>
      </c>
      <c r="M54" s="19" t="n">
        <f aca="false">SUM(N54:U54)</f>
        <v>200551.38</v>
      </c>
      <c r="N54" s="19" t="n">
        <v>176238.72</v>
      </c>
      <c r="O54" s="19" t="n">
        <f aca="false">ROUND(375.61/74*1000,2)</f>
        <v>5075.81</v>
      </c>
      <c r="P54" s="19" t="n">
        <f aca="false">ROUND(310.8/74*1000,2)</f>
        <v>4200</v>
      </c>
      <c r="Q54" s="19" t="n">
        <f aca="false">ROUND(444/74*1000,2)</f>
        <v>6000</v>
      </c>
      <c r="R54" s="19" t="n">
        <f aca="false">ROUND(7.7/74*1000,2)</f>
        <v>104.05</v>
      </c>
      <c r="S54" s="19" t="n">
        <f aca="false">ROUND(150.96/74*1000,2)</f>
        <v>2040</v>
      </c>
      <c r="T54" s="19" t="n">
        <f aca="false">ROUND(464.89/74*1000,2)</f>
        <v>6282.3</v>
      </c>
      <c r="U54" s="19" t="n">
        <f aca="false">ROUND(44.73*1.01/74*1000,2)</f>
        <v>610.5</v>
      </c>
      <c r="V54" s="20" t="n">
        <f aca="false">ROUND(M54*G54/1000,1)+0.02</f>
        <v>80.22</v>
      </c>
      <c r="W54" s="20" t="n">
        <f aca="false">V54*1000</f>
        <v>80220</v>
      </c>
      <c r="X54" s="21"/>
    </row>
    <row r="55" customFormat="false" ht="12.75" hidden="false" customHeight="false" outlineLevel="0" collapsed="false">
      <c r="A55" s="14" t="s">
        <v>27</v>
      </c>
      <c r="B55" s="15" t="s">
        <v>72</v>
      </c>
      <c r="C55" s="16" t="n">
        <v>575</v>
      </c>
      <c r="D55" s="22" t="n">
        <f aca="false">SUM(E55:F55)</f>
        <v>1</v>
      </c>
      <c r="E55" s="14" t="n">
        <v>1</v>
      </c>
      <c r="F55" s="14"/>
      <c r="G55" s="22" t="n">
        <f aca="false">SUM(H55:I55)</f>
        <v>1</v>
      </c>
      <c r="H55" s="17" t="n">
        <f aca="false">E55</f>
        <v>1</v>
      </c>
      <c r="I55" s="14" t="n">
        <f aca="false">F55*0.44</f>
        <v>0</v>
      </c>
      <c r="J55" s="22"/>
      <c r="K55" s="18" t="n">
        <v>40342.7</v>
      </c>
      <c r="L55" s="19" t="n">
        <v>11280</v>
      </c>
      <c r="M55" s="19" t="n">
        <f aca="false">SUM(N55:U55)</f>
        <v>200551.38</v>
      </c>
      <c r="N55" s="19" t="n">
        <v>176238.72</v>
      </c>
      <c r="O55" s="19" t="n">
        <f aca="false">ROUND(375.61/74*1000,2)</f>
        <v>5075.81</v>
      </c>
      <c r="P55" s="19" t="n">
        <f aca="false">ROUND(310.8/74*1000,2)</f>
        <v>4200</v>
      </c>
      <c r="Q55" s="19" t="n">
        <f aca="false">ROUND(444/74*1000,2)</f>
        <v>6000</v>
      </c>
      <c r="R55" s="19" t="n">
        <f aca="false">ROUND(7.7/74*1000,2)</f>
        <v>104.05</v>
      </c>
      <c r="S55" s="19" t="n">
        <f aca="false">ROUND(150.96/74*1000,2)</f>
        <v>2040</v>
      </c>
      <c r="T55" s="19" t="n">
        <f aca="false">ROUND(464.89/74*1000,2)</f>
        <v>6282.3</v>
      </c>
      <c r="U55" s="19" t="n">
        <f aca="false">ROUND(44.73*1.01/74*1000,2)</f>
        <v>610.5</v>
      </c>
      <c r="V55" s="20" t="n">
        <f aca="false">ROUND(M55*G55/1000,1)-0.05</f>
        <v>200.55</v>
      </c>
      <c r="W55" s="20" t="n">
        <f aca="false">V55*1000</f>
        <v>200550</v>
      </c>
      <c r="X55" s="21"/>
    </row>
    <row r="56" customFormat="false" ht="12.75" hidden="false" customHeight="false" outlineLevel="0" collapsed="false">
      <c r="A56" s="14" t="s">
        <v>27</v>
      </c>
      <c r="B56" s="15" t="s">
        <v>73</v>
      </c>
      <c r="C56" s="16" t="n">
        <v>721</v>
      </c>
      <c r="D56" s="22" t="n">
        <f aca="false">SUM(E56:F56)</f>
        <v>1</v>
      </c>
      <c r="E56" s="14" t="n">
        <v>1</v>
      </c>
      <c r="F56" s="14"/>
      <c r="G56" s="22" t="n">
        <f aca="false">SUM(H56:I56)</f>
        <v>1</v>
      </c>
      <c r="H56" s="17" t="n">
        <f aca="false">E56</f>
        <v>1</v>
      </c>
      <c r="I56" s="14" t="n">
        <f aca="false">F56*0.44</f>
        <v>0</v>
      </c>
      <c r="J56" s="22"/>
      <c r="K56" s="18" t="n">
        <v>40342.7</v>
      </c>
      <c r="L56" s="19" t="n">
        <v>11280</v>
      </c>
      <c r="M56" s="19" t="n">
        <f aca="false">SUM(N56:U56)</f>
        <v>200551.38</v>
      </c>
      <c r="N56" s="19" t="n">
        <v>176238.72</v>
      </c>
      <c r="O56" s="19" t="n">
        <f aca="false">ROUND(375.61/74*1000,2)</f>
        <v>5075.81</v>
      </c>
      <c r="P56" s="19" t="n">
        <f aca="false">ROUND(310.8/74*1000,2)</f>
        <v>4200</v>
      </c>
      <c r="Q56" s="19" t="n">
        <f aca="false">ROUND(444/74*1000,2)</f>
        <v>6000</v>
      </c>
      <c r="R56" s="19" t="n">
        <f aca="false">ROUND(7.7/74*1000,2)</f>
        <v>104.05</v>
      </c>
      <c r="S56" s="19" t="n">
        <f aca="false">ROUND(150.96/74*1000,2)</f>
        <v>2040</v>
      </c>
      <c r="T56" s="19" t="n">
        <f aca="false">ROUND(464.89/74*1000,2)</f>
        <v>6282.3</v>
      </c>
      <c r="U56" s="19" t="n">
        <f aca="false">ROUND(44.73*1.01/74*1000,2)</f>
        <v>610.5</v>
      </c>
      <c r="V56" s="20" t="n">
        <f aca="false">ROUND(M56*G56/1000,1)-0.05</f>
        <v>200.55</v>
      </c>
      <c r="W56" s="20" t="n">
        <f aca="false">V56*1000</f>
        <v>200550</v>
      </c>
      <c r="X56" s="21"/>
    </row>
    <row r="57" customFormat="false" ht="12.75" hidden="false" customHeight="false" outlineLevel="0" collapsed="false">
      <c r="A57" s="14" t="s">
        <v>27</v>
      </c>
      <c r="B57" s="15" t="s">
        <v>74</v>
      </c>
      <c r="C57" s="16" t="n">
        <v>302</v>
      </c>
      <c r="D57" s="22" t="n">
        <f aca="false">SUM(E57:F57)</f>
        <v>1</v>
      </c>
      <c r="E57" s="14"/>
      <c r="F57" s="14" t="n">
        <v>1</v>
      </c>
      <c r="G57" s="22" t="n">
        <f aca="false">SUM(H57:I57)</f>
        <v>0.4</v>
      </c>
      <c r="H57" s="17" t="n">
        <f aca="false">E57</f>
        <v>0</v>
      </c>
      <c r="I57" s="14" t="n">
        <f aca="false">F57*0.4</f>
        <v>0.4</v>
      </c>
      <c r="J57" s="17" t="n">
        <v>0.4</v>
      </c>
      <c r="K57" s="18" t="n">
        <v>40342.7</v>
      </c>
      <c r="L57" s="19" t="n">
        <v>11280</v>
      </c>
      <c r="M57" s="19" t="n">
        <f aca="false">SUM(N57:U57)</f>
        <v>200551.38</v>
      </c>
      <c r="N57" s="19" t="n">
        <v>176238.72</v>
      </c>
      <c r="O57" s="19" t="n">
        <f aca="false">ROUND(375.61/74*1000,2)</f>
        <v>5075.81</v>
      </c>
      <c r="P57" s="19" t="n">
        <f aca="false">ROUND(310.8/74*1000,2)</f>
        <v>4200</v>
      </c>
      <c r="Q57" s="19" t="n">
        <f aca="false">ROUND(444/74*1000,2)</f>
        <v>6000</v>
      </c>
      <c r="R57" s="19" t="n">
        <f aca="false">ROUND(7.7/74*1000,2)</f>
        <v>104.05</v>
      </c>
      <c r="S57" s="19" t="n">
        <f aca="false">ROUND(150.96/74*1000,2)</f>
        <v>2040</v>
      </c>
      <c r="T57" s="19" t="n">
        <f aca="false">ROUND(464.89/74*1000,2)</f>
        <v>6282.3</v>
      </c>
      <c r="U57" s="19" t="n">
        <f aca="false">ROUND(44.73*1.01/74*1000,2)</f>
        <v>610.5</v>
      </c>
      <c r="V57" s="20" t="n">
        <f aca="false">ROUND(M57*G57/1000,1)+0.02</f>
        <v>80.22</v>
      </c>
      <c r="W57" s="20" t="n">
        <f aca="false">V57*1000</f>
        <v>80220</v>
      </c>
      <c r="X57" s="21"/>
    </row>
    <row r="58" customFormat="false" ht="12.75" hidden="false" customHeight="false" outlineLevel="0" collapsed="false">
      <c r="A58" s="14" t="s">
        <v>27</v>
      </c>
      <c r="B58" s="15" t="s">
        <v>75</v>
      </c>
      <c r="C58" s="16" t="n">
        <v>653</v>
      </c>
      <c r="D58" s="22" t="n">
        <f aca="false">SUM(E58:F58)</f>
        <v>1</v>
      </c>
      <c r="E58" s="14" t="n">
        <v>1</v>
      </c>
      <c r="F58" s="14"/>
      <c r="G58" s="22" t="n">
        <f aca="false">SUM(H58:I58)</f>
        <v>1</v>
      </c>
      <c r="H58" s="17" t="n">
        <f aca="false">E58</f>
        <v>1</v>
      </c>
      <c r="I58" s="14" t="n">
        <f aca="false">F58*0.44</f>
        <v>0</v>
      </c>
      <c r="J58" s="22"/>
      <c r="K58" s="18" t="n">
        <v>40342.7</v>
      </c>
      <c r="L58" s="19" t="n">
        <v>11280</v>
      </c>
      <c r="M58" s="19" t="n">
        <f aca="false">SUM(N58:U58)</f>
        <v>200551.38</v>
      </c>
      <c r="N58" s="19" t="n">
        <v>176238.72</v>
      </c>
      <c r="O58" s="19" t="n">
        <f aca="false">ROUND(375.61/74*1000,2)</f>
        <v>5075.81</v>
      </c>
      <c r="P58" s="19" t="n">
        <f aca="false">ROUND(310.8/74*1000,2)</f>
        <v>4200</v>
      </c>
      <c r="Q58" s="19" t="n">
        <f aca="false">ROUND(444/74*1000,2)</f>
        <v>6000</v>
      </c>
      <c r="R58" s="19" t="n">
        <f aca="false">ROUND(7.7/74*1000,2)</f>
        <v>104.05</v>
      </c>
      <c r="S58" s="19" t="n">
        <f aca="false">ROUND(150.96/74*1000,2)</f>
        <v>2040</v>
      </c>
      <c r="T58" s="19" t="n">
        <f aca="false">ROUND(464.89/74*1000,2)</f>
        <v>6282.3</v>
      </c>
      <c r="U58" s="19" t="n">
        <f aca="false">ROUND(44.73*1.01/74*1000,2)</f>
        <v>610.5</v>
      </c>
      <c r="V58" s="20" t="n">
        <f aca="false">ROUND(M58*G58/1000,1)-0.05</f>
        <v>200.55</v>
      </c>
      <c r="W58" s="20" t="n">
        <f aca="false">V58*1000</f>
        <v>200550</v>
      </c>
      <c r="X58" s="21"/>
    </row>
    <row r="59" customFormat="false" ht="12.75" hidden="false" customHeight="false" outlineLevel="0" collapsed="false">
      <c r="A59" s="14" t="s">
        <v>25</v>
      </c>
      <c r="B59" s="15" t="s">
        <v>76</v>
      </c>
      <c r="C59" s="16" t="n">
        <v>557</v>
      </c>
      <c r="D59" s="22" t="n">
        <f aca="false">SUM(E59:F59)</f>
        <v>1</v>
      </c>
      <c r="E59" s="14" t="n">
        <v>1</v>
      </c>
      <c r="F59" s="14"/>
      <c r="G59" s="22" t="n">
        <f aca="false">SUM(H59:I59)</f>
        <v>1</v>
      </c>
      <c r="H59" s="17" t="n">
        <f aca="false">E59</f>
        <v>1</v>
      </c>
      <c r="I59" s="14" t="n">
        <f aca="false">F59*0.44</f>
        <v>0</v>
      </c>
      <c r="J59" s="22"/>
      <c r="K59" s="18" t="n">
        <v>40342.7</v>
      </c>
      <c r="L59" s="19" t="n">
        <v>11280</v>
      </c>
      <c r="M59" s="19" t="n">
        <f aca="false">SUM(N59:U59)</f>
        <v>200551.38</v>
      </c>
      <c r="N59" s="19" t="n">
        <v>176238.72</v>
      </c>
      <c r="O59" s="19" t="n">
        <f aca="false">ROUND(375.61/74*1000,2)</f>
        <v>5075.81</v>
      </c>
      <c r="P59" s="19" t="n">
        <f aca="false">ROUND(310.8/74*1000,2)</f>
        <v>4200</v>
      </c>
      <c r="Q59" s="19" t="n">
        <f aca="false">ROUND(444/74*1000,2)</f>
        <v>6000</v>
      </c>
      <c r="R59" s="19" t="n">
        <f aca="false">ROUND(7.7/74*1000,2)</f>
        <v>104.05</v>
      </c>
      <c r="S59" s="19" t="n">
        <f aca="false">ROUND(150.96/74*1000,2)</f>
        <v>2040</v>
      </c>
      <c r="T59" s="19" t="n">
        <f aca="false">ROUND(464.89/74*1000,2)</f>
        <v>6282.3</v>
      </c>
      <c r="U59" s="19" t="n">
        <f aca="false">ROUND(44.73*1.01/74*1000,2)</f>
        <v>610.5</v>
      </c>
      <c r="V59" s="20" t="n">
        <f aca="false">ROUND(M59*G59/1000,1)-0.05</f>
        <v>200.55</v>
      </c>
      <c r="W59" s="20" t="n">
        <f aca="false">V59*1000</f>
        <v>200550</v>
      </c>
      <c r="X59" s="21"/>
    </row>
    <row r="60" customFormat="false" ht="12.75" hidden="false" customHeight="false" outlineLevel="0" collapsed="false">
      <c r="A60" s="14" t="s">
        <v>27</v>
      </c>
      <c r="B60" s="15" t="s">
        <v>77</v>
      </c>
      <c r="C60" s="16" t="n">
        <v>164</v>
      </c>
      <c r="D60" s="22" t="n">
        <f aca="false">SUM(E60:F60)</f>
        <v>1</v>
      </c>
      <c r="E60" s="14"/>
      <c r="F60" s="14" t="n">
        <v>1</v>
      </c>
      <c r="G60" s="22" t="n">
        <f aca="false">SUM(H60:I60)</f>
        <v>0.4</v>
      </c>
      <c r="H60" s="17" t="n">
        <f aca="false">E60</f>
        <v>0</v>
      </c>
      <c r="I60" s="14" t="n">
        <f aca="false">F60*0.4</f>
        <v>0.4</v>
      </c>
      <c r="J60" s="17" t="n">
        <v>0.4</v>
      </c>
      <c r="K60" s="18" t="n">
        <v>40342.7</v>
      </c>
      <c r="L60" s="19" t="n">
        <v>11280</v>
      </c>
      <c r="M60" s="19" t="n">
        <f aca="false">SUM(N60:U60)</f>
        <v>200551.38</v>
      </c>
      <c r="N60" s="19" t="n">
        <v>176238.72</v>
      </c>
      <c r="O60" s="19" t="n">
        <f aca="false">ROUND(375.61/74*1000,2)</f>
        <v>5075.81</v>
      </c>
      <c r="P60" s="19" t="n">
        <f aca="false">ROUND(310.8/74*1000,2)</f>
        <v>4200</v>
      </c>
      <c r="Q60" s="19" t="n">
        <f aca="false">ROUND(444/74*1000,2)</f>
        <v>6000</v>
      </c>
      <c r="R60" s="19" t="n">
        <f aca="false">ROUND(7.7/74*1000,2)</f>
        <v>104.05</v>
      </c>
      <c r="S60" s="19" t="n">
        <f aca="false">ROUND(150.96/74*1000,2)</f>
        <v>2040</v>
      </c>
      <c r="T60" s="19" t="n">
        <f aca="false">ROUND(464.89/74*1000,2)</f>
        <v>6282.3</v>
      </c>
      <c r="U60" s="19" t="n">
        <f aca="false">ROUND(44.73*1.01/74*1000,2)</f>
        <v>610.5</v>
      </c>
      <c r="V60" s="20" t="n">
        <f aca="false">ROUND(M60*G60/1000,1)+0.02</f>
        <v>80.22</v>
      </c>
      <c r="W60" s="20" t="n">
        <f aca="false">V60*1000</f>
        <v>80220</v>
      </c>
      <c r="X60" s="21"/>
    </row>
    <row r="61" customFormat="false" ht="12.75" hidden="false" customHeight="false" outlineLevel="0" collapsed="false">
      <c r="A61" s="14" t="s">
        <v>27</v>
      </c>
      <c r="B61" s="15" t="s">
        <v>78</v>
      </c>
      <c r="C61" s="16" t="n">
        <v>265</v>
      </c>
      <c r="D61" s="22" t="n">
        <f aca="false">SUM(E61:F61)</f>
        <v>1</v>
      </c>
      <c r="E61" s="14"/>
      <c r="F61" s="14" t="n">
        <v>1</v>
      </c>
      <c r="G61" s="22" t="n">
        <f aca="false">SUM(H61:I61)</f>
        <v>0.4</v>
      </c>
      <c r="H61" s="17" t="n">
        <f aca="false">E61</f>
        <v>0</v>
      </c>
      <c r="I61" s="14" t="n">
        <f aca="false">F61*0.4</f>
        <v>0.4</v>
      </c>
      <c r="J61" s="17" t="n">
        <v>0.4</v>
      </c>
      <c r="K61" s="18" t="n">
        <v>40342.7</v>
      </c>
      <c r="L61" s="19" t="n">
        <v>11280</v>
      </c>
      <c r="M61" s="19" t="n">
        <f aca="false">SUM(N61:U61)</f>
        <v>200551.38</v>
      </c>
      <c r="N61" s="19" t="n">
        <v>176238.72</v>
      </c>
      <c r="O61" s="19" t="n">
        <f aca="false">ROUND(375.61/74*1000,2)</f>
        <v>5075.81</v>
      </c>
      <c r="P61" s="19" t="n">
        <f aca="false">ROUND(310.8/74*1000,2)</f>
        <v>4200</v>
      </c>
      <c r="Q61" s="19" t="n">
        <f aca="false">ROUND(444/74*1000,2)</f>
        <v>6000</v>
      </c>
      <c r="R61" s="19" t="n">
        <f aca="false">ROUND(7.7/74*1000,2)</f>
        <v>104.05</v>
      </c>
      <c r="S61" s="19" t="n">
        <f aca="false">ROUND(150.96/74*1000,2)</f>
        <v>2040</v>
      </c>
      <c r="T61" s="19" t="n">
        <f aca="false">ROUND(464.89/74*1000,2)</f>
        <v>6282.3</v>
      </c>
      <c r="U61" s="19" t="n">
        <f aca="false">ROUND(44.73*1.01/74*1000,2)</f>
        <v>610.5</v>
      </c>
      <c r="V61" s="20" t="n">
        <f aca="false">ROUND(M61*G61/1000,1)+0.02</f>
        <v>80.22</v>
      </c>
      <c r="W61" s="20" t="n">
        <f aca="false">V61*1000</f>
        <v>80220</v>
      </c>
      <c r="X61" s="21"/>
    </row>
    <row r="62" customFormat="false" ht="12.75" hidden="false" customHeight="false" outlineLevel="0" collapsed="false">
      <c r="A62" s="14" t="s">
        <v>27</v>
      </c>
      <c r="B62" s="15" t="s">
        <v>79</v>
      </c>
      <c r="C62" s="16" t="n">
        <v>145</v>
      </c>
      <c r="D62" s="22" t="n">
        <f aca="false">SUM(E62:F62)</f>
        <v>1</v>
      </c>
      <c r="E62" s="14"/>
      <c r="F62" s="14" t="n">
        <v>1</v>
      </c>
      <c r="G62" s="22" t="n">
        <f aca="false">SUM(H62:I62)</f>
        <v>0.4</v>
      </c>
      <c r="H62" s="17" t="n">
        <f aca="false">E62</f>
        <v>0</v>
      </c>
      <c r="I62" s="14" t="n">
        <f aca="false">F62*0.4</f>
        <v>0.4</v>
      </c>
      <c r="J62" s="17" t="n">
        <v>0.4</v>
      </c>
      <c r="K62" s="18" t="n">
        <v>40342.7</v>
      </c>
      <c r="L62" s="19" t="n">
        <v>11280</v>
      </c>
      <c r="M62" s="19" t="n">
        <f aca="false">SUM(N62:U62)</f>
        <v>200551.38</v>
      </c>
      <c r="N62" s="19" t="n">
        <v>176238.72</v>
      </c>
      <c r="O62" s="19" t="n">
        <f aca="false">ROUND(375.61/74*1000,2)</f>
        <v>5075.81</v>
      </c>
      <c r="P62" s="19" t="n">
        <f aca="false">ROUND(310.8/74*1000,2)</f>
        <v>4200</v>
      </c>
      <c r="Q62" s="19" t="n">
        <f aca="false">ROUND(444/74*1000,2)</f>
        <v>6000</v>
      </c>
      <c r="R62" s="19" t="n">
        <f aca="false">ROUND(7.7/74*1000,2)</f>
        <v>104.05</v>
      </c>
      <c r="S62" s="19" t="n">
        <f aca="false">ROUND(150.96/74*1000,2)</f>
        <v>2040</v>
      </c>
      <c r="T62" s="19" t="n">
        <f aca="false">ROUND(464.89/74*1000,2)</f>
        <v>6282.3</v>
      </c>
      <c r="U62" s="19" t="n">
        <f aca="false">ROUND(44.73*1.01/74*1000,2)</f>
        <v>610.5</v>
      </c>
      <c r="V62" s="20" t="n">
        <f aca="false">ROUND(M62*G62/1000,1)+0.02</f>
        <v>80.22</v>
      </c>
      <c r="W62" s="20" t="n">
        <f aca="false">V62*1000</f>
        <v>80220</v>
      </c>
      <c r="X62" s="21"/>
    </row>
    <row r="63" customFormat="false" ht="12.75" hidden="false" customHeight="false" outlineLevel="0" collapsed="false">
      <c r="A63" s="14" t="s">
        <v>27</v>
      </c>
      <c r="B63" s="15" t="s">
        <v>80</v>
      </c>
      <c r="C63" s="16" t="n">
        <v>249</v>
      </c>
      <c r="D63" s="22" t="n">
        <f aca="false">SUM(E63:F63)</f>
        <v>1</v>
      </c>
      <c r="E63" s="14"/>
      <c r="F63" s="14" t="n">
        <v>1</v>
      </c>
      <c r="G63" s="22" t="n">
        <f aca="false">SUM(H63:I63)</f>
        <v>0.4</v>
      </c>
      <c r="H63" s="17" t="n">
        <f aca="false">E63</f>
        <v>0</v>
      </c>
      <c r="I63" s="14" t="n">
        <f aca="false">F63*0.4</f>
        <v>0.4</v>
      </c>
      <c r="J63" s="17" t="n">
        <v>0.4</v>
      </c>
      <c r="K63" s="18" t="n">
        <v>40342.7</v>
      </c>
      <c r="L63" s="19" t="n">
        <v>11280</v>
      </c>
      <c r="M63" s="19" t="n">
        <f aca="false">SUM(N63:U63)</f>
        <v>200551.38</v>
      </c>
      <c r="N63" s="19" t="n">
        <v>176238.72</v>
      </c>
      <c r="O63" s="19" t="n">
        <f aca="false">ROUND(375.61/74*1000,2)</f>
        <v>5075.81</v>
      </c>
      <c r="P63" s="19" t="n">
        <f aca="false">ROUND(310.8/74*1000,2)</f>
        <v>4200</v>
      </c>
      <c r="Q63" s="19" t="n">
        <f aca="false">ROUND(444/74*1000,2)</f>
        <v>6000</v>
      </c>
      <c r="R63" s="19" t="n">
        <f aca="false">ROUND(7.7/74*1000,2)</f>
        <v>104.05</v>
      </c>
      <c r="S63" s="19" t="n">
        <f aca="false">ROUND(150.96/74*1000,2)</f>
        <v>2040</v>
      </c>
      <c r="T63" s="19" t="n">
        <f aca="false">ROUND(464.89/74*1000,2)</f>
        <v>6282.3</v>
      </c>
      <c r="U63" s="19" t="n">
        <f aca="false">ROUND(44.73*1.01/74*1000,2)</f>
        <v>610.5</v>
      </c>
      <c r="V63" s="20" t="n">
        <f aca="false">ROUND(M63*G63/1000,1)+0.02</f>
        <v>80.22</v>
      </c>
      <c r="W63" s="20" t="n">
        <f aca="false">V63*1000</f>
        <v>80220</v>
      </c>
      <c r="X63" s="21"/>
    </row>
    <row r="64" customFormat="false" ht="12.75" hidden="false" customHeight="false" outlineLevel="0" collapsed="false">
      <c r="A64" s="14" t="s">
        <v>25</v>
      </c>
      <c r="B64" s="15" t="s">
        <v>81</v>
      </c>
      <c r="C64" s="23" t="n">
        <v>1118</v>
      </c>
      <c r="D64" s="22" t="n">
        <f aca="false">SUM(E64:F64)</f>
        <v>1</v>
      </c>
      <c r="E64" s="14" t="n">
        <v>1</v>
      </c>
      <c r="F64" s="14"/>
      <c r="G64" s="22" t="n">
        <f aca="false">SUM(H64:I64)</f>
        <v>1</v>
      </c>
      <c r="H64" s="17" t="n">
        <f aca="false">E64</f>
        <v>1</v>
      </c>
      <c r="I64" s="14" t="n">
        <f aca="false">F64*0.44</f>
        <v>0</v>
      </c>
      <c r="J64" s="22"/>
      <c r="K64" s="18"/>
      <c r="L64" s="19" t="n">
        <v>11280</v>
      </c>
      <c r="M64" s="19" t="n">
        <f aca="false">SUM(N64:U64)</f>
        <v>200551.38</v>
      </c>
      <c r="N64" s="19" t="n">
        <v>176238.72</v>
      </c>
      <c r="O64" s="19" t="n">
        <f aca="false">ROUND(375.61/74*1000,2)</f>
        <v>5075.81</v>
      </c>
      <c r="P64" s="19" t="n">
        <f aca="false">ROUND(310.8/74*1000,2)</f>
        <v>4200</v>
      </c>
      <c r="Q64" s="19" t="n">
        <f aca="false">ROUND(444/74*1000,2)</f>
        <v>6000</v>
      </c>
      <c r="R64" s="19" t="n">
        <f aca="false">ROUND(7.7/74*1000,2)</f>
        <v>104.05</v>
      </c>
      <c r="S64" s="19" t="n">
        <f aca="false">ROUND(150.96/74*1000,2)</f>
        <v>2040</v>
      </c>
      <c r="T64" s="19" t="n">
        <f aca="false">ROUND(464.89/74*1000,2)</f>
        <v>6282.3</v>
      </c>
      <c r="U64" s="19" t="n">
        <f aca="false">ROUND(44.73*1.01/74*1000,2)</f>
        <v>610.5</v>
      </c>
      <c r="V64" s="20" t="n">
        <f aca="false">ROUND(M64*G64/1000,1)-0.05</f>
        <v>200.55</v>
      </c>
      <c r="W64" s="20" t="n">
        <f aca="false">V64*1000</f>
        <v>200550</v>
      </c>
      <c r="X64" s="21"/>
    </row>
    <row r="65" customFormat="false" ht="12.75" hidden="false" customHeight="false" outlineLevel="0" collapsed="false">
      <c r="A65" s="14" t="s">
        <v>27</v>
      </c>
      <c r="B65" s="15" t="s">
        <v>82</v>
      </c>
      <c r="C65" s="16" t="n">
        <v>434</v>
      </c>
      <c r="D65" s="22" t="n">
        <f aca="false">SUM(E65:F65)</f>
        <v>1</v>
      </c>
      <c r="E65" s="14"/>
      <c r="F65" s="14" t="n">
        <v>1</v>
      </c>
      <c r="G65" s="22" t="n">
        <f aca="false">SUM(H65:I65)</f>
        <v>0.4</v>
      </c>
      <c r="H65" s="17" t="n">
        <f aca="false">E65</f>
        <v>0</v>
      </c>
      <c r="I65" s="14" t="n">
        <f aca="false">F65*0.4</f>
        <v>0.4</v>
      </c>
      <c r="J65" s="17" t="n">
        <v>0.4</v>
      </c>
      <c r="K65" s="18" t="n">
        <v>40342.7</v>
      </c>
      <c r="L65" s="19" t="n">
        <v>11280</v>
      </c>
      <c r="M65" s="19" t="n">
        <f aca="false">SUM(N65:U65)</f>
        <v>200551.38</v>
      </c>
      <c r="N65" s="19" t="n">
        <v>176238.72</v>
      </c>
      <c r="O65" s="19" t="n">
        <f aca="false">ROUND(375.61/74*1000,2)</f>
        <v>5075.81</v>
      </c>
      <c r="P65" s="19" t="n">
        <f aca="false">ROUND(310.8/74*1000,2)</f>
        <v>4200</v>
      </c>
      <c r="Q65" s="19" t="n">
        <f aca="false">ROUND(444/74*1000,2)</f>
        <v>6000</v>
      </c>
      <c r="R65" s="19" t="n">
        <f aca="false">ROUND(7.7/74*1000,2)</f>
        <v>104.05</v>
      </c>
      <c r="S65" s="19" t="n">
        <f aca="false">ROUND(150.96/74*1000,2)</f>
        <v>2040</v>
      </c>
      <c r="T65" s="19" t="n">
        <f aca="false">ROUND(464.89/74*1000,2)</f>
        <v>6282.3</v>
      </c>
      <c r="U65" s="19" t="n">
        <f aca="false">ROUND(44.73*1.01/74*1000,2)</f>
        <v>610.5</v>
      </c>
      <c r="V65" s="20" t="n">
        <f aca="false">ROUND(M65*G65/1000,1)+0.02</f>
        <v>80.22</v>
      </c>
      <c r="W65" s="20" t="n">
        <f aca="false">V65*1000</f>
        <v>80220</v>
      </c>
      <c r="X65" s="21"/>
    </row>
    <row r="66" customFormat="false" ht="12.75" hidden="false" customHeight="false" outlineLevel="0" collapsed="false">
      <c r="A66" s="14" t="s">
        <v>27</v>
      </c>
      <c r="B66" s="15" t="s">
        <v>83</v>
      </c>
      <c r="C66" s="16" t="n">
        <v>339</v>
      </c>
      <c r="D66" s="22" t="n">
        <f aca="false">SUM(E66:F66)</f>
        <v>1</v>
      </c>
      <c r="E66" s="14"/>
      <c r="F66" s="14" t="n">
        <v>1</v>
      </c>
      <c r="G66" s="22" t="n">
        <f aca="false">SUM(H66:I66)</f>
        <v>0.4</v>
      </c>
      <c r="H66" s="17" t="n">
        <f aca="false">E66</f>
        <v>0</v>
      </c>
      <c r="I66" s="14" t="n">
        <f aca="false">F66*0.4</f>
        <v>0.4</v>
      </c>
      <c r="J66" s="17" t="n">
        <v>0.4</v>
      </c>
      <c r="K66" s="18" t="n">
        <v>40342.7</v>
      </c>
      <c r="L66" s="19" t="n">
        <v>11280</v>
      </c>
      <c r="M66" s="19" t="n">
        <f aca="false">SUM(N66:U66)</f>
        <v>200551.38</v>
      </c>
      <c r="N66" s="19" t="n">
        <v>176238.72</v>
      </c>
      <c r="O66" s="19" t="n">
        <f aca="false">ROUND(375.61/74*1000,2)</f>
        <v>5075.81</v>
      </c>
      <c r="P66" s="19" t="n">
        <f aca="false">ROUND(310.8/74*1000,2)</f>
        <v>4200</v>
      </c>
      <c r="Q66" s="19" t="n">
        <f aca="false">ROUND(444/74*1000,2)</f>
        <v>6000</v>
      </c>
      <c r="R66" s="19" t="n">
        <f aca="false">ROUND(7.7/74*1000,2)</f>
        <v>104.05</v>
      </c>
      <c r="S66" s="19" t="n">
        <f aca="false">ROUND(150.96/74*1000,2)</f>
        <v>2040</v>
      </c>
      <c r="T66" s="19" t="n">
        <f aca="false">ROUND(464.89/74*1000,2)</f>
        <v>6282.3</v>
      </c>
      <c r="U66" s="19" t="n">
        <f aca="false">ROUND(44.73*1.01/74*1000,2)</f>
        <v>610.5</v>
      </c>
      <c r="V66" s="20" t="n">
        <f aca="false">ROUND(M66*G66/1000,1)+0.02</f>
        <v>80.22</v>
      </c>
      <c r="W66" s="20" t="n">
        <f aca="false">V66*1000</f>
        <v>80220</v>
      </c>
      <c r="X66" s="21"/>
    </row>
    <row r="67" customFormat="false" ht="12.75" hidden="false" customHeight="false" outlineLevel="0" collapsed="false">
      <c r="A67" s="14" t="s">
        <v>27</v>
      </c>
      <c r="B67" s="15" t="s">
        <v>84</v>
      </c>
      <c r="C67" s="16" t="n">
        <v>320</v>
      </c>
      <c r="D67" s="22" t="n">
        <f aca="false">SUM(E67:F67)</f>
        <v>1</v>
      </c>
      <c r="E67" s="14"/>
      <c r="F67" s="14" t="n">
        <v>1</v>
      </c>
      <c r="G67" s="22" t="n">
        <f aca="false">SUM(H67:I67)</f>
        <v>0.4</v>
      </c>
      <c r="H67" s="17" t="n">
        <f aca="false">E67</f>
        <v>0</v>
      </c>
      <c r="I67" s="14" t="n">
        <f aca="false">F67*0.4</f>
        <v>0.4</v>
      </c>
      <c r="J67" s="17" t="n">
        <v>0.4</v>
      </c>
      <c r="K67" s="18" t="n">
        <v>40342.7</v>
      </c>
      <c r="L67" s="19" t="n">
        <v>11280</v>
      </c>
      <c r="M67" s="19" t="n">
        <f aca="false">SUM(N67:U67)</f>
        <v>200551.38</v>
      </c>
      <c r="N67" s="19" t="n">
        <v>176238.72</v>
      </c>
      <c r="O67" s="19" t="n">
        <f aca="false">ROUND(375.61/74*1000,2)</f>
        <v>5075.81</v>
      </c>
      <c r="P67" s="19" t="n">
        <f aca="false">ROUND(310.8/74*1000,2)</f>
        <v>4200</v>
      </c>
      <c r="Q67" s="19" t="n">
        <f aca="false">ROUND(444/74*1000,2)</f>
        <v>6000</v>
      </c>
      <c r="R67" s="19" t="n">
        <f aca="false">ROUND(7.7/74*1000,2)</f>
        <v>104.05</v>
      </c>
      <c r="S67" s="19" t="n">
        <f aca="false">ROUND(150.96/74*1000,2)</f>
        <v>2040</v>
      </c>
      <c r="T67" s="19" t="n">
        <f aca="false">ROUND(464.89/74*1000,2)</f>
        <v>6282.3</v>
      </c>
      <c r="U67" s="19" t="n">
        <f aca="false">ROUND(44.73*1.01/74*1000,2)</f>
        <v>610.5</v>
      </c>
      <c r="V67" s="20" t="n">
        <f aca="false">ROUND(M67*G67/1000,1)+0.02</f>
        <v>80.22</v>
      </c>
      <c r="W67" s="20" t="n">
        <f aca="false">V67*1000</f>
        <v>80220</v>
      </c>
      <c r="X67" s="21"/>
    </row>
    <row r="68" customFormat="false" ht="12.75" hidden="false" customHeight="false" outlineLevel="0" collapsed="false">
      <c r="A68" s="14" t="s">
        <v>27</v>
      </c>
      <c r="B68" s="15" t="s">
        <v>85</v>
      </c>
      <c r="C68" s="16" t="n">
        <v>113</v>
      </c>
      <c r="D68" s="22" t="n">
        <f aca="false">SUM(E68:F68)</f>
        <v>1</v>
      </c>
      <c r="E68" s="14"/>
      <c r="F68" s="14" t="n">
        <v>1</v>
      </c>
      <c r="G68" s="22" t="n">
        <f aca="false">SUM(H68:I68)</f>
        <v>0.4</v>
      </c>
      <c r="H68" s="17" t="n">
        <f aca="false">E68</f>
        <v>0</v>
      </c>
      <c r="I68" s="14" t="n">
        <f aca="false">F68*0.4</f>
        <v>0.4</v>
      </c>
      <c r="J68" s="17" t="n">
        <v>0.4</v>
      </c>
      <c r="K68" s="18" t="n">
        <v>40342.7</v>
      </c>
      <c r="L68" s="19" t="n">
        <v>11280</v>
      </c>
      <c r="M68" s="19" t="n">
        <f aca="false">SUM(N68:U68)</f>
        <v>200551.38</v>
      </c>
      <c r="N68" s="19" t="n">
        <v>176238.72</v>
      </c>
      <c r="O68" s="19" t="n">
        <f aca="false">ROUND(375.61/74*1000,2)</f>
        <v>5075.81</v>
      </c>
      <c r="P68" s="19" t="n">
        <f aca="false">ROUND(310.8/74*1000,2)</f>
        <v>4200</v>
      </c>
      <c r="Q68" s="19" t="n">
        <f aca="false">ROUND(444/74*1000,2)</f>
        <v>6000</v>
      </c>
      <c r="R68" s="19" t="n">
        <f aca="false">ROUND(7.7/74*1000,2)</f>
        <v>104.05</v>
      </c>
      <c r="S68" s="19" t="n">
        <f aca="false">ROUND(150.96/74*1000,2)</f>
        <v>2040</v>
      </c>
      <c r="T68" s="19" t="n">
        <f aca="false">ROUND(464.89/74*1000,2)</f>
        <v>6282.3</v>
      </c>
      <c r="U68" s="19" t="n">
        <f aca="false">ROUND(44.73*1.01/74*1000,2)</f>
        <v>610.5</v>
      </c>
      <c r="V68" s="20" t="n">
        <f aca="false">ROUND(M68*G68/1000,1)+0.02</f>
        <v>80.22</v>
      </c>
      <c r="W68" s="20" t="n">
        <f aca="false">V68*1000</f>
        <v>80220</v>
      </c>
      <c r="X68" s="21"/>
    </row>
    <row r="69" customFormat="false" ht="12.75" hidden="false" customHeight="false" outlineLevel="0" collapsed="false">
      <c r="A69" s="14" t="s">
        <v>27</v>
      </c>
      <c r="B69" s="15" t="s">
        <v>86</v>
      </c>
      <c r="C69" s="16" t="n">
        <v>417</v>
      </c>
      <c r="D69" s="22" t="n">
        <f aca="false">SUM(E69:F69)</f>
        <v>1</v>
      </c>
      <c r="E69" s="14"/>
      <c r="F69" s="14" t="n">
        <v>1</v>
      </c>
      <c r="G69" s="22" t="n">
        <f aca="false">SUM(H69:I69)</f>
        <v>0.4</v>
      </c>
      <c r="H69" s="17" t="n">
        <f aca="false">E69</f>
        <v>0</v>
      </c>
      <c r="I69" s="14" t="n">
        <f aca="false">F69*0.4</f>
        <v>0.4</v>
      </c>
      <c r="J69" s="17" t="n">
        <v>0.4</v>
      </c>
      <c r="K69" s="18" t="n">
        <v>40342.7</v>
      </c>
      <c r="L69" s="19" t="n">
        <v>11280</v>
      </c>
      <c r="M69" s="19" t="n">
        <f aca="false">SUM(N69:U69)</f>
        <v>200551.38</v>
      </c>
      <c r="N69" s="19" t="n">
        <v>176238.72</v>
      </c>
      <c r="O69" s="19" t="n">
        <f aca="false">ROUND(375.61/74*1000,2)</f>
        <v>5075.81</v>
      </c>
      <c r="P69" s="19" t="n">
        <f aca="false">ROUND(310.8/74*1000,2)</f>
        <v>4200</v>
      </c>
      <c r="Q69" s="19" t="n">
        <f aca="false">ROUND(444/74*1000,2)</f>
        <v>6000</v>
      </c>
      <c r="R69" s="19" t="n">
        <f aca="false">ROUND(7.7/74*1000,2)</f>
        <v>104.05</v>
      </c>
      <c r="S69" s="19" t="n">
        <f aca="false">ROUND(150.96/74*1000,2)</f>
        <v>2040</v>
      </c>
      <c r="T69" s="19" t="n">
        <f aca="false">ROUND(464.89/74*1000,2)</f>
        <v>6282.3</v>
      </c>
      <c r="U69" s="19" t="n">
        <f aca="false">ROUND(44.73*1.01/74*1000,2)</f>
        <v>610.5</v>
      </c>
      <c r="V69" s="20" t="n">
        <f aca="false">ROUND(M69*G69/1000,1)+0.02</f>
        <v>80.22</v>
      </c>
      <c r="W69" s="20" t="n">
        <f aca="false">V69*1000</f>
        <v>80220</v>
      </c>
      <c r="X69" s="21"/>
    </row>
    <row r="70" customFormat="false" ht="12.75" hidden="false" customHeight="false" outlineLevel="0" collapsed="false">
      <c r="A70" s="14" t="s">
        <v>25</v>
      </c>
      <c r="B70" s="15" t="s">
        <v>87</v>
      </c>
      <c r="C70" s="16" t="n">
        <v>692</v>
      </c>
      <c r="D70" s="22" t="n">
        <f aca="false">SUM(E70:F70)</f>
        <v>1</v>
      </c>
      <c r="E70" s="14" t="n">
        <v>1</v>
      </c>
      <c r="F70" s="14"/>
      <c r="G70" s="22" t="n">
        <f aca="false">SUM(H70:I70)</f>
        <v>1</v>
      </c>
      <c r="H70" s="17" t="n">
        <f aca="false">E70</f>
        <v>1</v>
      </c>
      <c r="I70" s="14" t="n">
        <f aca="false">F70*0.4</f>
        <v>0</v>
      </c>
      <c r="J70" s="22"/>
      <c r="K70" s="18" t="n">
        <v>40342.7</v>
      </c>
      <c r="L70" s="19" t="n">
        <v>11280</v>
      </c>
      <c r="M70" s="19" t="n">
        <f aca="false">SUM(N70:U70)</f>
        <v>200551.38</v>
      </c>
      <c r="N70" s="19" t="n">
        <v>176238.72</v>
      </c>
      <c r="O70" s="19" t="n">
        <f aca="false">ROUND(375.61/74*1000,2)</f>
        <v>5075.81</v>
      </c>
      <c r="P70" s="19" t="n">
        <f aca="false">ROUND(310.8/74*1000,2)</f>
        <v>4200</v>
      </c>
      <c r="Q70" s="19" t="n">
        <f aca="false">ROUND(444/74*1000,2)</f>
        <v>6000</v>
      </c>
      <c r="R70" s="19" t="n">
        <f aca="false">ROUND(7.7/74*1000,2)</f>
        <v>104.05</v>
      </c>
      <c r="S70" s="19" t="n">
        <f aca="false">ROUND(150.96/74*1000,2)</f>
        <v>2040</v>
      </c>
      <c r="T70" s="19" t="n">
        <f aca="false">ROUND(464.89/74*1000,2)</f>
        <v>6282.3</v>
      </c>
      <c r="U70" s="19" t="n">
        <f aca="false">ROUND(44.73*1.01/74*1000,2)</f>
        <v>610.5</v>
      </c>
      <c r="V70" s="20" t="n">
        <f aca="false">ROUND(M70*G70/1000,1)-0.05</f>
        <v>200.55</v>
      </c>
      <c r="W70" s="20" t="n">
        <f aca="false">V70*1000</f>
        <v>200550</v>
      </c>
      <c r="X70" s="21"/>
    </row>
    <row r="71" customFormat="false" ht="12.75" hidden="false" customHeight="false" outlineLevel="0" collapsed="false">
      <c r="A71" s="14" t="s">
        <v>25</v>
      </c>
      <c r="B71" s="15" t="s">
        <v>88</v>
      </c>
      <c r="C71" s="23" t="n">
        <v>3578</v>
      </c>
      <c r="D71" s="22" t="n">
        <f aca="false">SUM(E71:F71)</f>
        <v>3</v>
      </c>
      <c r="E71" s="14" t="n">
        <v>3</v>
      </c>
      <c r="F71" s="14"/>
      <c r="G71" s="22" t="n">
        <f aca="false">SUM(H71:I71)</f>
        <v>3</v>
      </c>
      <c r="H71" s="17" t="n">
        <f aca="false">E71</f>
        <v>3</v>
      </c>
      <c r="I71" s="14" t="n">
        <f aca="false">F71*0.44</f>
        <v>0</v>
      </c>
      <c r="J71" s="22"/>
      <c r="K71" s="18"/>
      <c r="L71" s="19" t="n">
        <v>11280</v>
      </c>
      <c r="M71" s="19" t="n">
        <f aca="false">SUM(N71:U71)</f>
        <v>200551.38</v>
      </c>
      <c r="N71" s="19" t="n">
        <v>176238.72</v>
      </c>
      <c r="O71" s="19" t="n">
        <f aca="false">ROUND(375.61/74*1000,2)</f>
        <v>5075.81</v>
      </c>
      <c r="P71" s="19" t="n">
        <f aca="false">ROUND(310.8/74*1000,2)</f>
        <v>4200</v>
      </c>
      <c r="Q71" s="19" t="n">
        <f aca="false">ROUND(444/74*1000,2)</f>
        <v>6000</v>
      </c>
      <c r="R71" s="19" t="n">
        <f aca="false">ROUND(7.7/74*1000,2)</f>
        <v>104.05</v>
      </c>
      <c r="S71" s="19" t="n">
        <f aca="false">ROUND(150.96/74*1000,2)</f>
        <v>2040</v>
      </c>
      <c r="T71" s="19" t="n">
        <f aca="false">ROUND(464.89/74*1000,2)</f>
        <v>6282.3</v>
      </c>
      <c r="U71" s="19" t="n">
        <f aca="false">ROUND(44.73*1.01/74*1000,2)</f>
        <v>610.5</v>
      </c>
      <c r="V71" s="20" t="n">
        <f aca="false">ROUND(M71*G71/1000,1)-0.15</f>
        <v>601.55</v>
      </c>
      <c r="W71" s="20" t="n">
        <f aca="false">V71*1000</f>
        <v>601550</v>
      </c>
      <c r="X71" s="21"/>
    </row>
    <row r="72" customFormat="false" ht="12.75" hidden="false" customHeight="false" outlineLevel="0" collapsed="false">
      <c r="A72" s="14" t="s">
        <v>27</v>
      </c>
      <c r="B72" s="15" t="s">
        <v>89</v>
      </c>
      <c r="C72" s="16" t="n">
        <v>670</v>
      </c>
      <c r="D72" s="22" t="n">
        <f aca="false">SUM(E72:F72)</f>
        <v>1</v>
      </c>
      <c r="E72" s="14" t="n">
        <v>1</v>
      </c>
      <c r="F72" s="14"/>
      <c r="G72" s="22" t="n">
        <f aca="false">SUM(H72:I72)</f>
        <v>1</v>
      </c>
      <c r="H72" s="17" t="n">
        <f aca="false">E72</f>
        <v>1</v>
      </c>
      <c r="I72" s="14" t="n">
        <f aca="false">F72*0.44</f>
        <v>0</v>
      </c>
      <c r="J72" s="22"/>
      <c r="K72" s="18" t="n">
        <v>40342.7</v>
      </c>
      <c r="L72" s="19" t="n">
        <v>11280</v>
      </c>
      <c r="M72" s="19" t="n">
        <f aca="false">SUM(N72:U72)</f>
        <v>200551.38</v>
      </c>
      <c r="N72" s="19" t="n">
        <v>176238.72</v>
      </c>
      <c r="O72" s="19" t="n">
        <f aca="false">ROUND(375.61/74*1000,2)</f>
        <v>5075.81</v>
      </c>
      <c r="P72" s="19" t="n">
        <f aca="false">ROUND(310.8/74*1000,2)</f>
        <v>4200</v>
      </c>
      <c r="Q72" s="19" t="n">
        <f aca="false">ROUND(444/74*1000,2)</f>
        <v>6000</v>
      </c>
      <c r="R72" s="19" t="n">
        <f aca="false">ROUND(7.7/74*1000,2)</f>
        <v>104.05</v>
      </c>
      <c r="S72" s="19" t="n">
        <f aca="false">ROUND(150.96/74*1000,2)</f>
        <v>2040</v>
      </c>
      <c r="T72" s="19" t="n">
        <f aca="false">ROUND(464.89/74*1000,2)</f>
        <v>6282.3</v>
      </c>
      <c r="U72" s="19" t="n">
        <f aca="false">ROUND(44.73*1.01/74*1000,2)</f>
        <v>610.5</v>
      </c>
      <c r="V72" s="20" t="n">
        <f aca="false">ROUND(M72*G72/1000,1)-0.05</f>
        <v>200.55</v>
      </c>
      <c r="W72" s="20" t="n">
        <f aca="false">V72*1000</f>
        <v>200550</v>
      </c>
      <c r="X72" s="21"/>
    </row>
    <row r="73" customFormat="false" ht="12.75" hidden="false" customHeight="false" outlineLevel="0" collapsed="false">
      <c r="A73" s="14" t="s">
        <v>27</v>
      </c>
      <c r="B73" s="15" t="s">
        <v>90</v>
      </c>
      <c r="C73" s="16" t="n">
        <v>297</v>
      </c>
      <c r="D73" s="22" t="n">
        <f aca="false">SUM(E73:F73)</f>
        <v>1</v>
      </c>
      <c r="E73" s="14"/>
      <c r="F73" s="14" t="n">
        <v>1</v>
      </c>
      <c r="G73" s="22" t="n">
        <f aca="false">SUM(H73:I73)</f>
        <v>0.4</v>
      </c>
      <c r="H73" s="17" t="n">
        <f aca="false">E73</f>
        <v>0</v>
      </c>
      <c r="I73" s="14" t="n">
        <f aca="false">F73*0.4</f>
        <v>0.4</v>
      </c>
      <c r="J73" s="17" t="n">
        <v>0.4</v>
      </c>
      <c r="K73" s="18" t="n">
        <v>40342.7</v>
      </c>
      <c r="L73" s="19" t="n">
        <v>11280</v>
      </c>
      <c r="M73" s="19" t="n">
        <f aca="false">SUM(N73:U73)</f>
        <v>200551.38</v>
      </c>
      <c r="N73" s="19" t="n">
        <v>176238.72</v>
      </c>
      <c r="O73" s="19" t="n">
        <f aca="false">ROUND(375.61/74*1000,2)</f>
        <v>5075.81</v>
      </c>
      <c r="P73" s="19" t="n">
        <f aca="false">ROUND(310.8/74*1000,2)</f>
        <v>4200</v>
      </c>
      <c r="Q73" s="19" t="n">
        <f aca="false">ROUND(444/74*1000,2)</f>
        <v>6000</v>
      </c>
      <c r="R73" s="19" t="n">
        <f aca="false">ROUND(7.7/74*1000,2)</f>
        <v>104.05</v>
      </c>
      <c r="S73" s="19" t="n">
        <f aca="false">ROUND(150.96/74*1000,2)</f>
        <v>2040</v>
      </c>
      <c r="T73" s="19" t="n">
        <f aca="false">ROUND(464.89/74*1000,2)</f>
        <v>6282.3</v>
      </c>
      <c r="U73" s="19" t="n">
        <f aca="false">ROUND(44.73*1.01/74*1000,2)</f>
        <v>610.5</v>
      </c>
      <c r="V73" s="20" t="n">
        <f aca="false">ROUND(M73*G73/1000,1)+0.02</f>
        <v>80.22</v>
      </c>
      <c r="W73" s="20" t="n">
        <f aca="false">V73*1000</f>
        <v>80220</v>
      </c>
      <c r="X73" s="21"/>
    </row>
    <row r="74" customFormat="false" ht="12.75" hidden="false" customHeight="false" outlineLevel="0" collapsed="false">
      <c r="A74" s="14" t="s">
        <v>27</v>
      </c>
      <c r="B74" s="15" t="s">
        <v>91</v>
      </c>
      <c r="C74" s="16" t="n">
        <v>156</v>
      </c>
      <c r="D74" s="22" t="n">
        <f aca="false">SUM(E74:F74)</f>
        <v>1</v>
      </c>
      <c r="E74" s="14"/>
      <c r="F74" s="14" t="n">
        <v>1</v>
      </c>
      <c r="G74" s="22" t="n">
        <f aca="false">SUM(H74:I74)</f>
        <v>0.4</v>
      </c>
      <c r="H74" s="17" t="n">
        <f aca="false">E74</f>
        <v>0</v>
      </c>
      <c r="I74" s="14" t="n">
        <f aca="false">F74*0.4</f>
        <v>0.4</v>
      </c>
      <c r="J74" s="17" t="n">
        <v>0.4</v>
      </c>
      <c r="K74" s="18" t="n">
        <v>40342.7</v>
      </c>
      <c r="L74" s="19" t="n">
        <v>11280</v>
      </c>
      <c r="M74" s="19" t="n">
        <f aca="false">SUM(N74:U74)</f>
        <v>200551.38</v>
      </c>
      <c r="N74" s="19" t="n">
        <v>176238.72</v>
      </c>
      <c r="O74" s="19" t="n">
        <f aca="false">ROUND(375.61/74*1000,2)</f>
        <v>5075.81</v>
      </c>
      <c r="P74" s="19" t="n">
        <f aca="false">ROUND(310.8/74*1000,2)</f>
        <v>4200</v>
      </c>
      <c r="Q74" s="19" t="n">
        <f aca="false">ROUND(444/74*1000,2)</f>
        <v>6000</v>
      </c>
      <c r="R74" s="19" t="n">
        <f aca="false">ROUND(7.7/74*1000,2)</f>
        <v>104.05</v>
      </c>
      <c r="S74" s="19" t="n">
        <f aca="false">ROUND(150.96/74*1000,2)</f>
        <v>2040</v>
      </c>
      <c r="T74" s="19" t="n">
        <f aca="false">ROUND(464.89/74*1000,2)</f>
        <v>6282.3</v>
      </c>
      <c r="U74" s="19" t="n">
        <f aca="false">ROUND(44.73*1.01/74*1000,2)</f>
        <v>610.5</v>
      </c>
      <c r="V74" s="20" t="n">
        <f aca="false">ROUND(M74*G74/1000,1)+0.02</f>
        <v>80.22</v>
      </c>
      <c r="W74" s="20" t="n">
        <f aca="false">V74*1000</f>
        <v>80220</v>
      </c>
      <c r="X74" s="21"/>
    </row>
    <row r="75" customFormat="false" ht="12.75" hidden="false" customHeight="false" outlineLevel="0" collapsed="false">
      <c r="A75" s="14" t="s">
        <v>25</v>
      </c>
      <c r="B75" s="15" t="s">
        <v>92</v>
      </c>
      <c r="C75" s="23" t="n">
        <v>1829</v>
      </c>
      <c r="D75" s="22" t="n">
        <f aca="false">SUM(E75:F75)</f>
        <v>1</v>
      </c>
      <c r="E75" s="14" t="n">
        <v>1</v>
      </c>
      <c r="F75" s="14"/>
      <c r="G75" s="22" t="n">
        <f aca="false">SUM(H75:I75)</f>
        <v>1</v>
      </c>
      <c r="H75" s="17" t="n">
        <f aca="false">E75</f>
        <v>1</v>
      </c>
      <c r="I75" s="14" t="n">
        <f aca="false">F75*0.44</f>
        <v>0</v>
      </c>
      <c r="J75" s="22"/>
      <c r="K75" s="18"/>
      <c r="L75" s="19" t="n">
        <v>11280</v>
      </c>
      <c r="M75" s="19" t="n">
        <f aca="false">SUM(N75:U75)</f>
        <v>200551.38</v>
      </c>
      <c r="N75" s="19" t="n">
        <v>176238.72</v>
      </c>
      <c r="O75" s="19" t="n">
        <f aca="false">ROUND(375.61/74*1000,2)</f>
        <v>5075.81</v>
      </c>
      <c r="P75" s="19" t="n">
        <f aca="false">ROUND(310.8/74*1000,2)</f>
        <v>4200</v>
      </c>
      <c r="Q75" s="19" t="n">
        <f aca="false">ROUND(444/74*1000,2)</f>
        <v>6000</v>
      </c>
      <c r="R75" s="19" t="n">
        <f aca="false">ROUND(7.7/74*1000,2)</f>
        <v>104.05</v>
      </c>
      <c r="S75" s="19" t="n">
        <f aca="false">ROUND(150.96/74*1000,2)</f>
        <v>2040</v>
      </c>
      <c r="T75" s="19" t="n">
        <f aca="false">ROUND(464.89/74*1000,2)</f>
        <v>6282.3</v>
      </c>
      <c r="U75" s="19" t="n">
        <f aca="false">ROUND(44.73*1.01/74*1000,2)</f>
        <v>610.5</v>
      </c>
      <c r="V75" s="20" t="n">
        <f aca="false">ROUND(M75*G75/1000,1)-0.05</f>
        <v>200.55</v>
      </c>
      <c r="W75" s="20" t="n">
        <f aca="false">V75*1000</f>
        <v>200550</v>
      </c>
      <c r="X75" s="21"/>
    </row>
    <row r="76" customFormat="false" ht="12.75" hidden="false" customHeight="false" outlineLevel="0" collapsed="false">
      <c r="A76" s="14" t="s">
        <v>27</v>
      </c>
      <c r="B76" s="15" t="s">
        <v>93</v>
      </c>
      <c r="C76" s="16" t="n">
        <v>187</v>
      </c>
      <c r="D76" s="22" t="n">
        <f aca="false">SUM(E76:F76)</f>
        <v>1</v>
      </c>
      <c r="E76" s="14"/>
      <c r="F76" s="14" t="n">
        <v>1</v>
      </c>
      <c r="G76" s="22" t="n">
        <f aca="false">SUM(H76:I76)</f>
        <v>0.4</v>
      </c>
      <c r="H76" s="17" t="n">
        <f aca="false">E76</f>
        <v>0</v>
      </c>
      <c r="I76" s="14" t="n">
        <f aca="false">F76*0.4</f>
        <v>0.4</v>
      </c>
      <c r="J76" s="17" t="n">
        <v>0.4</v>
      </c>
      <c r="K76" s="18" t="n">
        <v>40342.7</v>
      </c>
      <c r="L76" s="19" t="n">
        <v>11280</v>
      </c>
      <c r="M76" s="19" t="n">
        <f aca="false">SUM(N76:U76)</f>
        <v>200551.38</v>
      </c>
      <c r="N76" s="19" t="n">
        <v>176238.72</v>
      </c>
      <c r="O76" s="19" t="n">
        <f aca="false">ROUND(375.61/74*1000,2)</f>
        <v>5075.81</v>
      </c>
      <c r="P76" s="19" t="n">
        <f aca="false">ROUND(310.8/74*1000,2)</f>
        <v>4200</v>
      </c>
      <c r="Q76" s="19" t="n">
        <f aca="false">ROUND(444/74*1000,2)</f>
        <v>6000</v>
      </c>
      <c r="R76" s="19" t="n">
        <f aca="false">ROUND(7.7/74*1000,2)</f>
        <v>104.05</v>
      </c>
      <c r="S76" s="19" t="n">
        <f aca="false">ROUND(150.96/74*1000,2)</f>
        <v>2040</v>
      </c>
      <c r="T76" s="19" t="n">
        <f aca="false">ROUND(464.89/74*1000,2)</f>
        <v>6282.3</v>
      </c>
      <c r="U76" s="19" t="n">
        <f aca="false">ROUND(44.73*1.01/74*1000,2)</f>
        <v>610.5</v>
      </c>
      <c r="V76" s="20" t="n">
        <f aca="false">ROUND(M76*G76/1000,1)+0.02</f>
        <v>80.22</v>
      </c>
      <c r="W76" s="20" t="n">
        <f aca="false">V76*1000</f>
        <v>80220</v>
      </c>
      <c r="X76" s="21"/>
    </row>
    <row r="77" customFormat="false" ht="12.75" hidden="false" customHeight="false" outlineLevel="0" collapsed="false">
      <c r="A77" s="14" t="s">
        <v>27</v>
      </c>
      <c r="B77" s="15" t="s">
        <v>94</v>
      </c>
      <c r="C77" s="16" t="n">
        <v>385</v>
      </c>
      <c r="D77" s="22" t="n">
        <f aca="false">SUM(E77:F77)</f>
        <v>1</v>
      </c>
      <c r="E77" s="14"/>
      <c r="F77" s="14" t="n">
        <v>1</v>
      </c>
      <c r="G77" s="22" t="n">
        <f aca="false">SUM(H77:I77)</f>
        <v>0.4</v>
      </c>
      <c r="H77" s="17" t="n">
        <f aca="false">E77</f>
        <v>0</v>
      </c>
      <c r="I77" s="14" t="n">
        <f aca="false">F77*0.4</f>
        <v>0.4</v>
      </c>
      <c r="J77" s="17" t="n">
        <v>0.4</v>
      </c>
      <c r="K77" s="18" t="n">
        <v>40342.7</v>
      </c>
      <c r="L77" s="19" t="n">
        <v>11280</v>
      </c>
      <c r="M77" s="19" t="n">
        <f aca="false">SUM(N77:U77)</f>
        <v>200551.38</v>
      </c>
      <c r="N77" s="19" t="n">
        <v>176238.72</v>
      </c>
      <c r="O77" s="19" t="n">
        <f aca="false">ROUND(375.61/74*1000,2)</f>
        <v>5075.81</v>
      </c>
      <c r="P77" s="19" t="n">
        <f aca="false">ROUND(310.8/74*1000,2)</f>
        <v>4200</v>
      </c>
      <c r="Q77" s="19" t="n">
        <f aca="false">ROUND(444/74*1000,2)</f>
        <v>6000</v>
      </c>
      <c r="R77" s="19" t="n">
        <f aca="false">ROUND(7.7/74*1000,2)</f>
        <v>104.05</v>
      </c>
      <c r="S77" s="19" t="n">
        <f aca="false">ROUND(150.96/74*1000,2)</f>
        <v>2040</v>
      </c>
      <c r="T77" s="19" t="n">
        <f aca="false">ROUND(464.89/74*1000,2)</f>
        <v>6282.3</v>
      </c>
      <c r="U77" s="19" t="n">
        <f aca="false">ROUND(44.73*1.01/74*1000,2)</f>
        <v>610.5</v>
      </c>
      <c r="V77" s="20" t="n">
        <f aca="false">ROUND(M77*G77/1000,1)+0.02</f>
        <v>80.22</v>
      </c>
      <c r="W77" s="20" t="n">
        <f aca="false">V77*1000</f>
        <v>80220</v>
      </c>
      <c r="X77" s="21"/>
    </row>
    <row r="78" customFormat="false" ht="12.75" hidden="false" customHeight="false" outlineLevel="0" collapsed="false">
      <c r="A78" s="14" t="s">
        <v>27</v>
      </c>
      <c r="B78" s="15" t="s">
        <v>95</v>
      </c>
      <c r="C78" s="16" t="n">
        <v>131</v>
      </c>
      <c r="D78" s="22" t="n">
        <f aca="false">SUM(E78:F78)</f>
        <v>1</v>
      </c>
      <c r="E78" s="14"/>
      <c r="F78" s="14" t="n">
        <v>1</v>
      </c>
      <c r="G78" s="22" t="n">
        <f aca="false">SUM(H78:I78)</f>
        <v>0.4</v>
      </c>
      <c r="H78" s="17" t="n">
        <f aca="false">E78</f>
        <v>0</v>
      </c>
      <c r="I78" s="14" t="n">
        <f aca="false">F78*0.4</f>
        <v>0.4</v>
      </c>
      <c r="J78" s="17" t="n">
        <v>0.4</v>
      </c>
      <c r="K78" s="18" t="n">
        <v>40342.7</v>
      </c>
      <c r="L78" s="19" t="n">
        <v>11280</v>
      </c>
      <c r="M78" s="19" t="n">
        <f aca="false">SUM(N78:U78)</f>
        <v>200551.38</v>
      </c>
      <c r="N78" s="19" t="n">
        <v>176238.72</v>
      </c>
      <c r="O78" s="19" t="n">
        <f aca="false">ROUND(375.61/74*1000,2)</f>
        <v>5075.81</v>
      </c>
      <c r="P78" s="19" t="n">
        <f aca="false">ROUND(310.8/74*1000,2)</f>
        <v>4200</v>
      </c>
      <c r="Q78" s="19" t="n">
        <f aca="false">ROUND(444/74*1000,2)</f>
        <v>6000</v>
      </c>
      <c r="R78" s="19" t="n">
        <f aca="false">ROUND(7.7/74*1000,2)</f>
        <v>104.05</v>
      </c>
      <c r="S78" s="19" t="n">
        <f aca="false">ROUND(150.96/74*1000,2)</f>
        <v>2040</v>
      </c>
      <c r="T78" s="19" t="n">
        <f aca="false">ROUND(464.89/74*1000,2)</f>
        <v>6282.3</v>
      </c>
      <c r="U78" s="19" t="n">
        <f aca="false">ROUND(44.73*1.01/74*1000,2)</f>
        <v>610.5</v>
      </c>
      <c r="V78" s="20" t="n">
        <f aca="false">ROUND(M78*G78/1000,1)+0.02</f>
        <v>80.22</v>
      </c>
      <c r="W78" s="20" t="n">
        <f aca="false">V78*1000</f>
        <v>80220</v>
      </c>
      <c r="X78" s="21"/>
    </row>
    <row r="79" customFormat="false" ht="12.75" hidden="false" customHeight="false" outlineLevel="0" collapsed="false">
      <c r="A79" s="14" t="s">
        <v>27</v>
      </c>
      <c r="B79" s="15" t="s">
        <v>96</v>
      </c>
      <c r="C79" s="16" t="n">
        <v>292</v>
      </c>
      <c r="D79" s="22" t="n">
        <f aca="false">SUM(E79:F79)</f>
        <v>1</v>
      </c>
      <c r="E79" s="14"/>
      <c r="F79" s="14" t="n">
        <v>1</v>
      </c>
      <c r="G79" s="22" t="n">
        <f aca="false">SUM(H79:I79)</f>
        <v>0.4</v>
      </c>
      <c r="H79" s="17" t="n">
        <f aca="false">E79</f>
        <v>0</v>
      </c>
      <c r="I79" s="14" t="n">
        <f aca="false">F79*0.4</f>
        <v>0.4</v>
      </c>
      <c r="J79" s="17" t="n">
        <v>0.4</v>
      </c>
      <c r="K79" s="18" t="n">
        <v>40342.7</v>
      </c>
      <c r="L79" s="19" t="n">
        <v>11280</v>
      </c>
      <c r="M79" s="19" t="n">
        <f aca="false">SUM(N79:U79)</f>
        <v>200551.38</v>
      </c>
      <c r="N79" s="19" t="n">
        <v>176238.72</v>
      </c>
      <c r="O79" s="19" t="n">
        <f aca="false">ROUND(375.61/74*1000,2)</f>
        <v>5075.81</v>
      </c>
      <c r="P79" s="19" t="n">
        <f aca="false">ROUND(310.8/74*1000,2)</f>
        <v>4200</v>
      </c>
      <c r="Q79" s="19" t="n">
        <f aca="false">ROUND(444/74*1000,2)</f>
        <v>6000</v>
      </c>
      <c r="R79" s="19" t="n">
        <f aca="false">ROUND(7.7/74*1000,2)</f>
        <v>104.05</v>
      </c>
      <c r="S79" s="19" t="n">
        <f aca="false">ROUND(150.96/74*1000,2)</f>
        <v>2040</v>
      </c>
      <c r="T79" s="19" t="n">
        <f aca="false">ROUND(464.89/74*1000,2)</f>
        <v>6282.3</v>
      </c>
      <c r="U79" s="19" t="n">
        <f aca="false">ROUND(44.73*1.01/74*1000,2)</f>
        <v>610.5</v>
      </c>
      <c r="V79" s="20" t="n">
        <f aca="false">ROUND(M79*G79/1000,1)+0.02</f>
        <v>80.22</v>
      </c>
      <c r="W79" s="20" t="n">
        <f aca="false">V79*1000</f>
        <v>80220</v>
      </c>
      <c r="X79" s="21"/>
    </row>
    <row r="80" customFormat="false" ht="12.75" hidden="false" customHeight="false" outlineLevel="0" collapsed="false">
      <c r="A80" s="14" t="s">
        <v>27</v>
      </c>
      <c r="B80" s="15" t="s">
        <v>97</v>
      </c>
      <c r="C80" s="16" t="n">
        <v>785</v>
      </c>
      <c r="D80" s="22" t="n">
        <f aca="false">SUM(E80:F80)</f>
        <v>1</v>
      </c>
      <c r="E80" s="14" t="n">
        <v>1</v>
      </c>
      <c r="F80" s="14"/>
      <c r="G80" s="22" t="n">
        <f aca="false">SUM(H80:I80)</f>
        <v>1</v>
      </c>
      <c r="H80" s="17" t="n">
        <f aca="false">E80</f>
        <v>1</v>
      </c>
      <c r="I80" s="14" t="n">
        <f aca="false">F80*0.44</f>
        <v>0</v>
      </c>
      <c r="J80" s="22"/>
      <c r="K80" s="18" t="n">
        <v>40342.7</v>
      </c>
      <c r="L80" s="19" t="n">
        <v>11280</v>
      </c>
      <c r="M80" s="19" t="n">
        <f aca="false">SUM(N80:U80)</f>
        <v>200551.38</v>
      </c>
      <c r="N80" s="19" t="n">
        <v>176238.72</v>
      </c>
      <c r="O80" s="19" t="n">
        <f aca="false">ROUND(375.61/74*1000,2)</f>
        <v>5075.81</v>
      </c>
      <c r="P80" s="19" t="n">
        <f aca="false">ROUND(310.8/74*1000,2)</f>
        <v>4200</v>
      </c>
      <c r="Q80" s="19" t="n">
        <f aca="false">ROUND(444/74*1000,2)</f>
        <v>6000</v>
      </c>
      <c r="R80" s="19" t="n">
        <f aca="false">ROUND(7.7/74*1000,2)</f>
        <v>104.05</v>
      </c>
      <c r="S80" s="19" t="n">
        <f aca="false">ROUND(150.96/74*1000,2)</f>
        <v>2040</v>
      </c>
      <c r="T80" s="19" t="n">
        <f aca="false">ROUND(464.89/74*1000,2)</f>
        <v>6282.3</v>
      </c>
      <c r="U80" s="19" t="n">
        <f aca="false">ROUND(44.73*1.01/74*1000,2)</f>
        <v>610.5</v>
      </c>
      <c r="V80" s="20" t="n">
        <f aca="false">ROUND(M80*G80/1000,1)-0.05</f>
        <v>200.55</v>
      </c>
      <c r="W80" s="20" t="n">
        <f aca="false">V80*1000</f>
        <v>200550</v>
      </c>
      <c r="X80" s="21"/>
    </row>
    <row r="81" customFormat="false" ht="12.75" hidden="false" customHeight="false" outlineLevel="0" collapsed="false">
      <c r="A81" s="14" t="s">
        <v>27</v>
      </c>
      <c r="B81" s="15" t="s">
        <v>98</v>
      </c>
      <c r="C81" s="16" t="n">
        <v>577</v>
      </c>
      <c r="D81" s="22" t="n">
        <f aca="false">SUM(E81:F81)</f>
        <v>1</v>
      </c>
      <c r="E81" s="14" t="n">
        <v>1</v>
      </c>
      <c r="F81" s="14"/>
      <c r="G81" s="22" t="n">
        <f aca="false">SUM(H81:I81)</f>
        <v>1</v>
      </c>
      <c r="H81" s="17" t="n">
        <f aca="false">E81</f>
        <v>1</v>
      </c>
      <c r="I81" s="14" t="n">
        <f aca="false">F81*0.44</f>
        <v>0</v>
      </c>
      <c r="J81" s="22"/>
      <c r="K81" s="18" t="n">
        <v>40342.7</v>
      </c>
      <c r="L81" s="19" t="n">
        <v>11280</v>
      </c>
      <c r="M81" s="19" t="n">
        <f aca="false">SUM(N81:U81)</f>
        <v>200551.38</v>
      </c>
      <c r="N81" s="19" t="n">
        <v>176238.72</v>
      </c>
      <c r="O81" s="19" t="n">
        <f aca="false">ROUND(375.61/74*1000,2)</f>
        <v>5075.81</v>
      </c>
      <c r="P81" s="19" t="n">
        <f aca="false">ROUND(310.8/74*1000,2)</f>
        <v>4200</v>
      </c>
      <c r="Q81" s="19" t="n">
        <f aca="false">ROUND(444/74*1000,2)</f>
        <v>6000</v>
      </c>
      <c r="R81" s="19" t="n">
        <f aca="false">ROUND(7.7/74*1000,2)</f>
        <v>104.05</v>
      </c>
      <c r="S81" s="19" t="n">
        <f aca="false">ROUND(150.96/74*1000,2)</f>
        <v>2040</v>
      </c>
      <c r="T81" s="19" t="n">
        <f aca="false">ROUND(464.89/74*1000,2)</f>
        <v>6282.3</v>
      </c>
      <c r="U81" s="19" t="n">
        <f aca="false">ROUND(44.73*1.01/74*1000,2)</f>
        <v>610.5</v>
      </c>
      <c r="V81" s="20" t="n">
        <f aca="false">ROUND(M81*G81/1000,1)-0.05</f>
        <v>200.55</v>
      </c>
      <c r="W81" s="20" t="n">
        <f aca="false">V81*1000</f>
        <v>200550</v>
      </c>
      <c r="X81" s="21"/>
    </row>
    <row r="82" customFormat="false" ht="12.75" hidden="false" customHeight="false" outlineLevel="0" collapsed="false">
      <c r="A82" s="14" t="s">
        <v>27</v>
      </c>
      <c r="B82" s="15" t="s">
        <v>99</v>
      </c>
      <c r="C82" s="16" t="n">
        <v>500</v>
      </c>
      <c r="D82" s="22" t="n">
        <f aca="false">SUM(E82:F82)</f>
        <v>1</v>
      </c>
      <c r="E82" s="14" t="n">
        <v>1</v>
      </c>
      <c r="F82" s="14"/>
      <c r="G82" s="22" t="n">
        <f aca="false">SUM(H82:I82)</f>
        <v>1</v>
      </c>
      <c r="H82" s="17" t="n">
        <f aca="false">E82</f>
        <v>1</v>
      </c>
      <c r="I82" s="14" t="n">
        <f aca="false">F82*0.44</f>
        <v>0</v>
      </c>
      <c r="J82" s="22"/>
      <c r="K82" s="18" t="n">
        <v>40342.7</v>
      </c>
      <c r="L82" s="19" t="n">
        <v>11280</v>
      </c>
      <c r="M82" s="19" t="n">
        <f aca="false">SUM(N82:U82)</f>
        <v>200551.38</v>
      </c>
      <c r="N82" s="19" t="n">
        <v>176238.72</v>
      </c>
      <c r="O82" s="19" t="n">
        <f aca="false">ROUND(375.61/74*1000,2)</f>
        <v>5075.81</v>
      </c>
      <c r="P82" s="19" t="n">
        <f aca="false">ROUND(310.8/74*1000,2)</f>
        <v>4200</v>
      </c>
      <c r="Q82" s="19" t="n">
        <f aca="false">ROUND(444/74*1000,2)</f>
        <v>6000</v>
      </c>
      <c r="R82" s="19" t="n">
        <f aca="false">ROUND(7.7/74*1000,2)</f>
        <v>104.05</v>
      </c>
      <c r="S82" s="19" t="n">
        <f aca="false">ROUND(150.96/74*1000,2)</f>
        <v>2040</v>
      </c>
      <c r="T82" s="19" t="n">
        <f aca="false">ROUND(464.89/74*1000,2)</f>
        <v>6282.3</v>
      </c>
      <c r="U82" s="19" t="n">
        <f aca="false">ROUND(44.73*1.01/74*1000,2)</f>
        <v>610.5</v>
      </c>
      <c r="V82" s="20" t="n">
        <f aca="false">ROUND(M82*G82/1000,1)-0.05</f>
        <v>200.55</v>
      </c>
      <c r="W82" s="20" t="n">
        <f aca="false">V82*1000</f>
        <v>200550</v>
      </c>
      <c r="X82" s="21"/>
    </row>
    <row r="83" customFormat="false" ht="12.75" hidden="false" customHeight="false" outlineLevel="0" collapsed="false">
      <c r="A83" s="14" t="s">
        <v>27</v>
      </c>
      <c r="B83" s="15" t="s">
        <v>100</v>
      </c>
      <c r="C83" s="16" t="n">
        <v>297</v>
      </c>
      <c r="D83" s="22" t="n">
        <f aca="false">SUM(E83:F83)</f>
        <v>1</v>
      </c>
      <c r="E83" s="14"/>
      <c r="F83" s="14" t="n">
        <v>1</v>
      </c>
      <c r="G83" s="22" t="n">
        <f aca="false">SUM(H83:I83)</f>
        <v>0.4</v>
      </c>
      <c r="H83" s="17" t="n">
        <f aca="false">E83</f>
        <v>0</v>
      </c>
      <c r="I83" s="14" t="n">
        <f aca="false">F83*0.4</f>
        <v>0.4</v>
      </c>
      <c r="J83" s="17" t="n">
        <v>0.4</v>
      </c>
      <c r="K83" s="18" t="n">
        <v>40342.7</v>
      </c>
      <c r="L83" s="19" t="n">
        <v>11280</v>
      </c>
      <c r="M83" s="19" t="n">
        <f aca="false">SUM(N83:U83)</f>
        <v>200551.38</v>
      </c>
      <c r="N83" s="19" t="n">
        <v>176238.72</v>
      </c>
      <c r="O83" s="19" t="n">
        <f aca="false">ROUND(375.61/74*1000,2)</f>
        <v>5075.81</v>
      </c>
      <c r="P83" s="19" t="n">
        <f aca="false">ROUND(310.8/74*1000,2)</f>
        <v>4200</v>
      </c>
      <c r="Q83" s="19" t="n">
        <f aca="false">ROUND(444/74*1000,2)</f>
        <v>6000</v>
      </c>
      <c r="R83" s="19" t="n">
        <f aca="false">ROUND(7.7/74*1000,2)</f>
        <v>104.05</v>
      </c>
      <c r="S83" s="19" t="n">
        <f aca="false">ROUND(150.96/74*1000,2)</f>
        <v>2040</v>
      </c>
      <c r="T83" s="19" t="n">
        <f aca="false">ROUND(464.89/74*1000,2)</f>
        <v>6282.3</v>
      </c>
      <c r="U83" s="19" t="n">
        <f aca="false">ROUND(44.73*1.01/74*1000,2)</f>
        <v>610.5</v>
      </c>
      <c r="V83" s="20" t="n">
        <f aca="false">ROUND(M83*G83/1000,1)+0.02</f>
        <v>80.22</v>
      </c>
      <c r="W83" s="20" t="n">
        <f aca="false">V83*1000</f>
        <v>80220</v>
      </c>
      <c r="X83" s="21"/>
    </row>
    <row r="84" customFormat="false" ht="12.75" hidden="false" customHeight="false" outlineLevel="0" collapsed="false">
      <c r="A84" s="14" t="s">
        <v>25</v>
      </c>
      <c r="B84" s="15" t="s">
        <v>101</v>
      </c>
      <c r="C84" s="16" t="n">
        <v>1221</v>
      </c>
      <c r="D84" s="22" t="n">
        <f aca="false">SUM(E84:F84)</f>
        <v>1</v>
      </c>
      <c r="E84" s="14" t="n">
        <v>1</v>
      </c>
      <c r="F84" s="24"/>
      <c r="G84" s="22" t="n">
        <f aca="false">SUM(H84:I84)</f>
        <v>1</v>
      </c>
      <c r="H84" s="17" t="n">
        <f aca="false">E84</f>
        <v>1</v>
      </c>
      <c r="I84" s="14" t="n">
        <f aca="false">F84*0.44</f>
        <v>0</v>
      </c>
      <c r="J84" s="22"/>
      <c r="K84" s="18" t="n">
        <v>40342.7</v>
      </c>
      <c r="L84" s="19" t="n">
        <v>11280</v>
      </c>
      <c r="M84" s="19" t="n">
        <f aca="false">SUM(N84:U84)</f>
        <v>200551.38</v>
      </c>
      <c r="N84" s="19" t="n">
        <v>176238.72</v>
      </c>
      <c r="O84" s="19" t="n">
        <f aca="false">ROUND(375.61/74*1000,2)</f>
        <v>5075.81</v>
      </c>
      <c r="P84" s="19" t="n">
        <f aca="false">ROUND(310.8/74*1000,2)</f>
        <v>4200</v>
      </c>
      <c r="Q84" s="19" t="n">
        <f aca="false">ROUND(444/74*1000,2)</f>
        <v>6000</v>
      </c>
      <c r="R84" s="19" t="n">
        <f aca="false">ROUND(7.7/74*1000,2)</f>
        <v>104.05</v>
      </c>
      <c r="S84" s="19" t="n">
        <f aca="false">ROUND(150.96/74*1000,2)</f>
        <v>2040</v>
      </c>
      <c r="T84" s="19" t="n">
        <f aca="false">ROUND(464.89/74*1000,2)</f>
        <v>6282.3</v>
      </c>
      <c r="U84" s="19" t="n">
        <f aca="false">ROUND(44.73*1.01/74*1000,2)</f>
        <v>610.5</v>
      </c>
      <c r="V84" s="20" t="n">
        <f aca="false">ROUND(M84*G84/1000,1)-0.05</f>
        <v>200.55</v>
      </c>
      <c r="W84" s="20" t="n">
        <f aca="false">V84*1000</f>
        <v>200550</v>
      </c>
      <c r="X84" s="21"/>
    </row>
    <row r="85" customFormat="false" ht="12.75" hidden="false" customHeight="false" outlineLevel="0" collapsed="false">
      <c r="A85" s="14" t="s">
        <v>27</v>
      </c>
      <c r="B85" s="15" t="s">
        <v>102</v>
      </c>
      <c r="C85" s="16" t="n">
        <v>302</v>
      </c>
      <c r="D85" s="22" t="n">
        <f aca="false">SUM(E85:F85)</f>
        <v>1</v>
      </c>
      <c r="E85" s="14"/>
      <c r="F85" s="14" t="n">
        <v>1</v>
      </c>
      <c r="G85" s="22" t="n">
        <f aca="false">SUM(H85:I85)</f>
        <v>0.4</v>
      </c>
      <c r="H85" s="17" t="n">
        <f aca="false">E85</f>
        <v>0</v>
      </c>
      <c r="I85" s="14" t="n">
        <f aca="false">F85*0.4</f>
        <v>0.4</v>
      </c>
      <c r="J85" s="17" t="n">
        <v>0.4</v>
      </c>
      <c r="K85" s="18" t="n">
        <v>40342.7</v>
      </c>
      <c r="L85" s="19" t="n">
        <v>11280</v>
      </c>
      <c r="M85" s="19" t="n">
        <f aca="false">SUM(N85:U85)</f>
        <v>200551.38</v>
      </c>
      <c r="N85" s="19" t="n">
        <v>176238.72</v>
      </c>
      <c r="O85" s="19" t="n">
        <f aca="false">ROUND(375.61/74*1000,2)</f>
        <v>5075.81</v>
      </c>
      <c r="P85" s="19" t="n">
        <f aca="false">ROUND(310.8/74*1000,2)</f>
        <v>4200</v>
      </c>
      <c r="Q85" s="19" t="n">
        <f aca="false">ROUND(444/74*1000,2)</f>
        <v>6000</v>
      </c>
      <c r="R85" s="19" t="n">
        <f aca="false">ROUND(7.7/74*1000,2)</f>
        <v>104.05</v>
      </c>
      <c r="S85" s="19" t="n">
        <f aca="false">ROUND(150.96/74*1000,2)</f>
        <v>2040</v>
      </c>
      <c r="T85" s="19" t="n">
        <f aca="false">ROUND(464.89/74*1000,2)</f>
        <v>6282.3</v>
      </c>
      <c r="U85" s="19" t="n">
        <f aca="false">ROUND(44.73*1.01/74*1000,2)</f>
        <v>610.5</v>
      </c>
      <c r="V85" s="20" t="n">
        <f aca="false">ROUND(M85*G85/1000,1)+0.02</f>
        <v>80.22</v>
      </c>
      <c r="W85" s="20" t="n">
        <f aca="false">V85*1000</f>
        <v>80220</v>
      </c>
      <c r="X85" s="21"/>
    </row>
    <row r="86" customFormat="false" ht="12.75" hidden="false" customHeight="false" outlineLevel="0" collapsed="false">
      <c r="A86" s="14" t="s">
        <v>27</v>
      </c>
      <c r="B86" s="15" t="s">
        <v>103</v>
      </c>
      <c r="C86" s="16" t="n">
        <v>240</v>
      </c>
      <c r="D86" s="22" t="n">
        <f aca="false">SUM(E86:F86)</f>
        <v>1</v>
      </c>
      <c r="E86" s="14"/>
      <c r="F86" s="14" t="n">
        <v>1</v>
      </c>
      <c r="G86" s="22" t="n">
        <f aca="false">SUM(H86:I86)</f>
        <v>0.4</v>
      </c>
      <c r="H86" s="17" t="n">
        <f aca="false">E86</f>
        <v>0</v>
      </c>
      <c r="I86" s="14" t="n">
        <f aca="false">F86*0.4</f>
        <v>0.4</v>
      </c>
      <c r="J86" s="17" t="n">
        <v>0.4</v>
      </c>
      <c r="K86" s="18" t="n">
        <v>40342.7</v>
      </c>
      <c r="L86" s="19" t="n">
        <v>11280</v>
      </c>
      <c r="M86" s="19" t="n">
        <f aca="false">SUM(N86:U86)</f>
        <v>200551.38</v>
      </c>
      <c r="N86" s="19" t="n">
        <v>176238.72</v>
      </c>
      <c r="O86" s="19" t="n">
        <f aca="false">ROUND(375.61/74*1000,2)</f>
        <v>5075.81</v>
      </c>
      <c r="P86" s="19" t="n">
        <f aca="false">ROUND(310.8/74*1000,2)</f>
        <v>4200</v>
      </c>
      <c r="Q86" s="19" t="n">
        <f aca="false">ROUND(444/74*1000,2)</f>
        <v>6000</v>
      </c>
      <c r="R86" s="19" t="n">
        <f aca="false">ROUND(7.7/74*1000,2)</f>
        <v>104.05</v>
      </c>
      <c r="S86" s="19" t="n">
        <f aca="false">ROUND(150.96/74*1000,2)</f>
        <v>2040</v>
      </c>
      <c r="T86" s="19" t="n">
        <f aca="false">ROUND(464.89/74*1000,2)</f>
        <v>6282.3</v>
      </c>
      <c r="U86" s="19" t="n">
        <f aca="false">ROUND(44.73*1.01/74*1000,2)</f>
        <v>610.5</v>
      </c>
      <c r="V86" s="20" t="n">
        <f aca="false">ROUND(M86*G86/1000,1)+0.02</f>
        <v>80.22</v>
      </c>
      <c r="W86" s="20" t="n">
        <f aca="false">V86*1000</f>
        <v>80220</v>
      </c>
      <c r="X86" s="21"/>
    </row>
    <row r="87" customFormat="false" ht="12.75" hidden="false" customHeight="false" outlineLevel="0" collapsed="false">
      <c r="A87" s="14" t="s">
        <v>27</v>
      </c>
      <c r="B87" s="15" t="s">
        <v>104</v>
      </c>
      <c r="C87" s="16" t="n">
        <v>139</v>
      </c>
      <c r="D87" s="22" t="n">
        <f aca="false">SUM(E87:F87)</f>
        <v>1</v>
      </c>
      <c r="E87" s="14"/>
      <c r="F87" s="14" t="n">
        <v>1</v>
      </c>
      <c r="G87" s="22" t="n">
        <f aca="false">SUM(H87:I87)</f>
        <v>0.4</v>
      </c>
      <c r="H87" s="17" t="n">
        <f aca="false">E87</f>
        <v>0</v>
      </c>
      <c r="I87" s="14" t="n">
        <f aca="false">F87*0.4</f>
        <v>0.4</v>
      </c>
      <c r="J87" s="17" t="n">
        <v>0.4</v>
      </c>
      <c r="K87" s="18" t="n">
        <v>40342.7</v>
      </c>
      <c r="L87" s="19" t="n">
        <v>11280</v>
      </c>
      <c r="M87" s="19" t="n">
        <f aca="false">SUM(N87:U87)</f>
        <v>200551.38</v>
      </c>
      <c r="N87" s="19" t="n">
        <v>176238.72</v>
      </c>
      <c r="O87" s="19" t="n">
        <f aca="false">ROUND(375.61/74*1000,2)</f>
        <v>5075.81</v>
      </c>
      <c r="P87" s="19" t="n">
        <f aca="false">ROUND(310.8/74*1000,2)</f>
        <v>4200</v>
      </c>
      <c r="Q87" s="19" t="n">
        <f aca="false">ROUND(444/74*1000,2)</f>
        <v>6000</v>
      </c>
      <c r="R87" s="19" t="n">
        <f aca="false">ROUND(7.7/74*1000,2)</f>
        <v>104.05</v>
      </c>
      <c r="S87" s="19" t="n">
        <f aca="false">ROUND(150.96/74*1000,2)</f>
        <v>2040</v>
      </c>
      <c r="T87" s="19" t="n">
        <f aca="false">ROUND(464.89/74*1000,2)</f>
        <v>6282.3</v>
      </c>
      <c r="U87" s="19" t="n">
        <f aca="false">ROUND(44.73*1.01/74*1000,2)</f>
        <v>610.5</v>
      </c>
      <c r="V87" s="20" t="n">
        <f aca="false">ROUND(M87*G87/1000,1)+0.02</f>
        <v>80.22</v>
      </c>
      <c r="W87" s="20" t="n">
        <f aca="false">V87*1000</f>
        <v>80220</v>
      </c>
      <c r="X87" s="21"/>
    </row>
    <row r="88" customFormat="false" ht="12.75" hidden="false" customHeight="false" outlineLevel="0" collapsed="false">
      <c r="A88" s="14" t="s">
        <v>27</v>
      </c>
      <c r="B88" s="15" t="s">
        <v>101</v>
      </c>
      <c r="C88" s="16" t="n">
        <v>294</v>
      </c>
      <c r="D88" s="22" t="n">
        <f aca="false">SUM(E88:F88)</f>
        <v>1</v>
      </c>
      <c r="E88" s="14"/>
      <c r="F88" s="14" t="n">
        <v>1</v>
      </c>
      <c r="G88" s="22" t="n">
        <f aca="false">SUM(H88:I88)</f>
        <v>0.4</v>
      </c>
      <c r="H88" s="17" t="n">
        <f aca="false">E88</f>
        <v>0</v>
      </c>
      <c r="I88" s="14" t="n">
        <f aca="false">F88*0.4</f>
        <v>0.4</v>
      </c>
      <c r="J88" s="17" t="n">
        <v>0.4</v>
      </c>
      <c r="K88" s="18" t="n">
        <v>40342.7</v>
      </c>
      <c r="L88" s="19" t="n">
        <v>11280</v>
      </c>
      <c r="M88" s="19" t="n">
        <f aca="false">SUM(N88:U88)</f>
        <v>200551.38</v>
      </c>
      <c r="N88" s="19" t="n">
        <v>176238.72</v>
      </c>
      <c r="O88" s="19" t="n">
        <f aca="false">ROUND(375.61/74*1000,2)</f>
        <v>5075.81</v>
      </c>
      <c r="P88" s="19" t="n">
        <f aca="false">ROUND(310.8/74*1000,2)</f>
        <v>4200</v>
      </c>
      <c r="Q88" s="19" t="n">
        <f aca="false">ROUND(444/74*1000,2)</f>
        <v>6000</v>
      </c>
      <c r="R88" s="19" t="n">
        <f aca="false">ROUND(7.7/74*1000,2)</f>
        <v>104.05</v>
      </c>
      <c r="S88" s="19" t="n">
        <f aca="false">ROUND(150.96/74*1000,2)</f>
        <v>2040</v>
      </c>
      <c r="T88" s="19" t="n">
        <f aca="false">ROUND(464.89/74*1000,2)</f>
        <v>6282.3</v>
      </c>
      <c r="U88" s="19" t="n">
        <f aca="false">ROUND(44.73*1.01/74*1000,2)</f>
        <v>610.5</v>
      </c>
      <c r="V88" s="20" t="n">
        <f aca="false">ROUND(M88*G88/1000,1)+0.02</f>
        <v>80.22</v>
      </c>
      <c r="W88" s="20" t="n">
        <f aca="false">V88*1000</f>
        <v>80220</v>
      </c>
      <c r="X88" s="21"/>
    </row>
    <row r="89" customFormat="false" ht="12.75" hidden="false" customHeight="false" outlineLevel="0" collapsed="false">
      <c r="A89" s="14" t="s">
        <v>25</v>
      </c>
      <c r="B89" s="15" t="s">
        <v>105</v>
      </c>
      <c r="C89" s="16" t="n">
        <v>745</v>
      </c>
      <c r="D89" s="22" t="n">
        <f aca="false">SUM(E89:F89)</f>
        <v>1</v>
      </c>
      <c r="E89" s="14" t="n">
        <v>1</v>
      </c>
      <c r="F89" s="14"/>
      <c r="G89" s="22" t="n">
        <f aca="false">SUM(H89:I89)</f>
        <v>1</v>
      </c>
      <c r="H89" s="17" t="n">
        <f aca="false">E89</f>
        <v>1</v>
      </c>
      <c r="I89" s="14" t="n">
        <f aca="false">F89*0.44</f>
        <v>0</v>
      </c>
      <c r="J89" s="22"/>
      <c r="K89" s="18" t="n">
        <v>40342.7</v>
      </c>
      <c r="L89" s="19" t="n">
        <v>11280</v>
      </c>
      <c r="M89" s="19" t="n">
        <f aca="false">SUM(N89:U89)</f>
        <v>200551.38</v>
      </c>
      <c r="N89" s="19" t="n">
        <v>176238.72</v>
      </c>
      <c r="O89" s="19" t="n">
        <f aca="false">ROUND(375.61/74*1000,2)</f>
        <v>5075.81</v>
      </c>
      <c r="P89" s="19" t="n">
        <f aca="false">ROUND(310.8/74*1000,2)</f>
        <v>4200</v>
      </c>
      <c r="Q89" s="19" t="n">
        <f aca="false">ROUND(444/74*1000,2)</f>
        <v>6000</v>
      </c>
      <c r="R89" s="19" t="n">
        <f aca="false">ROUND(7.7/74*1000,2)</f>
        <v>104.05</v>
      </c>
      <c r="S89" s="19" t="n">
        <f aca="false">ROUND(150.96/74*1000,2)</f>
        <v>2040</v>
      </c>
      <c r="T89" s="19" t="n">
        <f aca="false">ROUND(464.89/74*1000,2)</f>
        <v>6282.3</v>
      </c>
      <c r="U89" s="19" t="n">
        <f aca="false">ROUND(44.73*1.01/74*1000,2)</f>
        <v>610.5</v>
      </c>
      <c r="V89" s="20" t="n">
        <f aca="false">ROUND(M89*G89/1000,1)-0.05</f>
        <v>200.55</v>
      </c>
      <c r="W89" s="20" t="n">
        <f aca="false">V89*1000</f>
        <v>200550</v>
      </c>
      <c r="X89" s="21"/>
    </row>
    <row r="90" customFormat="false" ht="12.75" hidden="false" customHeight="false" outlineLevel="0" collapsed="false">
      <c r="A90" s="14" t="s">
        <v>27</v>
      </c>
      <c r="B90" s="15" t="s">
        <v>106</v>
      </c>
      <c r="C90" s="16" t="n">
        <v>363</v>
      </c>
      <c r="D90" s="22" t="n">
        <f aca="false">SUM(E90:F90)</f>
        <v>1</v>
      </c>
      <c r="E90" s="14"/>
      <c r="F90" s="14" t="n">
        <v>1</v>
      </c>
      <c r="G90" s="22" t="n">
        <f aca="false">SUM(H90:I90)</f>
        <v>0.4</v>
      </c>
      <c r="H90" s="17" t="n">
        <f aca="false">E90</f>
        <v>0</v>
      </c>
      <c r="I90" s="14" t="n">
        <f aca="false">F90*0.4</f>
        <v>0.4</v>
      </c>
      <c r="J90" s="17" t="n">
        <v>0.4</v>
      </c>
      <c r="K90" s="18" t="n">
        <v>40342.7</v>
      </c>
      <c r="L90" s="19" t="n">
        <v>11280</v>
      </c>
      <c r="M90" s="19" t="n">
        <f aca="false">SUM(N90:U90)</f>
        <v>200551.38</v>
      </c>
      <c r="N90" s="19" t="n">
        <v>176238.72</v>
      </c>
      <c r="O90" s="19" t="n">
        <f aca="false">ROUND(375.61/74*1000,2)</f>
        <v>5075.81</v>
      </c>
      <c r="P90" s="19" t="n">
        <f aca="false">ROUND(310.8/74*1000,2)</f>
        <v>4200</v>
      </c>
      <c r="Q90" s="19" t="n">
        <f aca="false">ROUND(444/74*1000,2)</f>
        <v>6000</v>
      </c>
      <c r="R90" s="19" t="n">
        <f aca="false">ROUND(7.7/74*1000,2)</f>
        <v>104.05</v>
      </c>
      <c r="S90" s="19" t="n">
        <f aca="false">ROUND(150.96/74*1000,2)</f>
        <v>2040</v>
      </c>
      <c r="T90" s="19" t="n">
        <f aca="false">ROUND(464.89/74*1000,2)</f>
        <v>6282.3</v>
      </c>
      <c r="U90" s="19" t="n">
        <f aca="false">ROUND(44.73*1.01/74*1000,2)</f>
        <v>610.5</v>
      </c>
      <c r="V90" s="20" t="n">
        <f aca="false">ROUND(M90*G90/1000,1)+0.02</f>
        <v>80.22</v>
      </c>
      <c r="W90" s="20" t="n">
        <f aca="false">V90*1000</f>
        <v>80220</v>
      </c>
      <c r="X90" s="21"/>
    </row>
    <row r="91" customFormat="false" ht="12.75" hidden="false" customHeight="false" outlineLevel="0" collapsed="false">
      <c r="A91" s="14" t="s">
        <v>27</v>
      </c>
      <c r="B91" s="15" t="s">
        <v>107</v>
      </c>
      <c r="C91" s="16" t="n">
        <v>231</v>
      </c>
      <c r="D91" s="22" t="n">
        <f aca="false">SUM(E91:F91)</f>
        <v>1</v>
      </c>
      <c r="E91" s="14"/>
      <c r="F91" s="14" t="n">
        <v>1</v>
      </c>
      <c r="G91" s="22" t="n">
        <f aca="false">SUM(H91:I91)</f>
        <v>0.4</v>
      </c>
      <c r="H91" s="17" t="n">
        <f aca="false">E91</f>
        <v>0</v>
      </c>
      <c r="I91" s="14" t="n">
        <f aca="false">F91*0.4</f>
        <v>0.4</v>
      </c>
      <c r="J91" s="17" t="n">
        <v>0.4</v>
      </c>
      <c r="K91" s="18" t="n">
        <v>40342.7</v>
      </c>
      <c r="L91" s="19" t="n">
        <v>11280</v>
      </c>
      <c r="M91" s="19" t="n">
        <f aca="false">SUM(N91:U91)</f>
        <v>200551.38</v>
      </c>
      <c r="N91" s="19" t="n">
        <v>176238.72</v>
      </c>
      <c r="O91" s="19" t="n">
        <f aca="false">ROUND(375.61/74*1000,2)</f>
        <v>5075.81</v>
      </c>
      <c r="P91" s="19" t="n">
        <f aca="false">ROUND(310.8/74*1000,2)</f>
        <v>4200</v>
      </c>
      <c r="Q91" s="19" t="n">
        <f aca="false">ROUND(444/74*1000,2)</f>
        <v>6000</v>
      </c>
      <c r="R91" s="19" t="n">
        <f aca="false">ROUND(7.7/74*1000,2)</f>
        <v>104.05</v>
      </c>
      <c r="S91" s="19" t="n">
        <f aca="false">ROUND(150.96/74*1000,2)</f>
        <v>2040</v>
      </c>
      <c r="T91" s="19" t="n">
        <f aca="false">ROUND(464.89/74*1000,2)</f>
        <v>6282.3</v>
      </c>
      <c r="U91" s="19" t="n">
        <f aca="false">ROUND(44.73*1.01/74*1000,2)</f>
        <v>610.5</v>
      </c>
      <c r="V91" s="20" t="n">
        <f aca="false">ROUND(M91*G91/1000,1)+0.02</f>
        <v>80.22</v>
      </c>
      <c r="W91" s="20" t="n">
        <f aca="false">V91*1000</f>
        <v>80220</v>
      </c>
      <c r="X91" s="21"/>
    </row>
    <row r="92" customFormat="false" ht="12.75" hidden="false" customHeight="false" outlineLevel="0" collapsed="false">
      <c r="A92" s="14" t="s">
        <v>27</v>
      </c>
      <c r="B92" s="15" t="s">
        <v>108</v>
      </c>
      <c r="C92" s="16" t="n">
        <v>383</v>
      </c>
      <c r="D92" s="22" t="n">
        <f aca="false">SUM(E92:F92)</f>
        <v>1</v>
      </c>
      <c r="E92" s="14"/>
      <c r="F92" s="14" t="n">
        <v>1</v>
      </c>
      <c r="G92" s="22" t="n">
        <f aca="false">SUM(H92:I92)</f>
        <v>0.4</v>
      </c>
      <c r="H92" s="17" t="n">
        <f aca="false">E92</f>
        <v>0</v>
      </c>
      <c r="I92" s="14" t="n">
        <f aca="false">F92*0.4</f>
        <v>0.4</v>
      </c>
      <c r="J92" s="17" t="n">
        <v>0.4</v>
      </c>
      <c r="K92" s="18" t="n">
        <v>40342.7</v>
      </c>
      <c r="L92" s="19" t="n">
        <v>11280</v>
      </c>
      <c r="M92" s="19" t="n">
        <f aca="false">SUM(N92:U92)</f>
        <v>200551.38</v>
      </c>
      <c r="N92" s="19" t="n">
        <v>176238.72</v>
      </c>
      <c r="O92" s="19" t="n">
        <f aca="false">ROUND(375.61/74*1000,2)</f>
        <v>5075.81</v>
      </c>
      <c r="P92" s="19" t="n">
        <f aca="false">ROUND(310.8/74*1000,2)</f>
        <v>4200</v>
      </c>
      <c r="Q92" s="19" t="n">
        <f aca="false">ROUND(444/74*1000,2)</f>
        <v>6000</v>
      </c>
      <c r="R92" s="19" t="n">
        <f aca="false">ROUND(7.7/74*1000,2)</f>
        <v>104.05</v>
      </c>
      <c r="S92" s="19" t="n">
        <f aca="false">ROUND(150.96/74*1000,2)</f>
        <v>2040</v>
      </c>
      <c r="T92" s="19" t="n">
        <f aca="false">ROUND(464.89/74*1000,2)</f>
        <v>6282.3</v>
      </c>
      <c r="U92" s="19" t="n">
        <f aca="false">ROUND(44.73*1.01/74*1000,2)</f>
        <v>610.5</v>
      </c>
      <c r="V92" s="20" t="n">
        <f aca="false">ROUND(M92*G92/1000,1)+0.02</f>
        <v>80.22</v>
      </c>
      <c r="W92" s="20" t="n">
        <f aca="false">V92*1000</f>
        <v>80220</v>
      </c>
      <c r="X92" s="21"/>
    </row>
    <row r="93" customFormat="false" ht="12.75" hidden="false" customHeight="false" outlineLevel="0" collapsed="false">
      <c r="A93" s="14" t="s">
        <v>27</v>
      </c>
      <c r="B93" s="15" t="s">
        <v>109</v>
      </c>
      <c r="C93" s="16" t="n">
        <v>225</v>
      </c>
      <c r="D93" s="22" t="n">
        <f aca="false">SUM(E93:F93)</f>
        <v>1</v>
      </c>
      <c r="E93" s="14"/>
      <c r="F93" s="14" t="n">
        <v>1</v>
      </c>
      <c r="G93" s="22" t="n">
        <f aca="false">SUM(H93:I93)</f>
        <v>0.4</v>
      </c>
      <c r="H93" s="17" t="n">
        <f aca="false">E93</f>
        <v>0</v>
      </c>
      <c r="I93" s="14" t="n">
        <f aca="false">F93*0.4</f>
        <v>0.4</v>
      </c>
      <c r="J93" s="17" t="n">
        <v>0.4</v>
      </c>
      <c r="K93" s="18" t="n">
        <v>40342.7</v>
      </c>
      <c r="L93" s="19" t="n">
        <v>11280</v>
      </c>
      <c r="M93" s="19" t="n">
        <f aca="false">SUM(N93:U93)</f>
        <v>200551.38</v>
      </c>
      <c r="N93" s="19" t="n">
        <v>176238.72</v>
      </c>
      <c r="O93" s="19" t="n">
        <f aca="false">ROUND(375.61/74*1000,2)</f>
        <v>5075.81</v>
      </c>
      <c r="P93" s="19" t="n">
        <f aca="false">ROUND(310.8/74*1000,2)</f>
        <v>4200</v>
      </c>
      <c r="Q93" s="19" t="n">
        <f aca="false">ROUND(444/74*1000,2)</f>
        <v>6000</v>
      </c>
      <c r="R93" s="19" t="n">
        <f aca="false">ROUND(7.7/74*1000,2)</f>
        <v>104.05</v>
      </c>
      <c r="S93" s="19" t="n">
        <f aca="false">ROUND(150.96/74*1000,2)</f>
        <v>2040</v>
      </c>
      <c r="T93" s="19" t="n">
        <f aca="false">ROUND(464.89/74*1000,2)</f>
        <v>6282.3</v>
      </c>
      <c r="U93" s="19" t="n">
        <f aca="false">ROUND(44.73*1.01/74*1000,2)</f>
        <v>610.5</v>
      </c>
      <c r="V93" s="20" t="n">
        <f aca="false">ROUND(M93*G93/1000,1)+0.02</f>
        <v>80.22</v>
      </c>
      <c r="W93" s="20" t="n">
        <f aca="false">V93*1000</f>
        <v>80220</v>
      </c>
      <c r="X93" s="21"/>
    </row>
    <row r="94" customFormat="false" ht="12.75" hidden="false" customHeight="false" outlineLevel="0" collapsed="false">
      <c r="A94" s="14" t="s">
        <v>27</v>
      </c>
      <c r="B94" s="15" t="s">
        <v>110</v>
      </c>
      <c r="C94" s="16" t="n">
        <v>432</v>
      </c>
      <c r="D94" s="22" t="n">
        <f aca="false">SUM(E94:F94)</f>
        <v>1</v>
      </c>
      <c r="E94" s="14"/>
      <c r="F94" s="14" t="n">
        <v>1</v>
      </c>
      <c r="G94" s="22" t="n">
        <f aca="false">SUM(H94:I94)</f>
        <v>0.4</v>
      </c>
      <c r="H94" s="17" t="n">
        <f aca="false">E94</f>
        <v>0</v>
      </c>
      <c r="I94" s="14" t="n">
        <f aca="false">F94*0.4</f>
        <v>0.4</v>
      </c>
      <c r="J94" s="17" t="n">
        <v>0.4</v>
      </c>
      <c r="K94" s="18" t="n">
        <v>40342.7</v>
      </c>
      <c r="L94" s="19" t="n">
        <v>11280</v>
      </c>
      <c r="M94" s="19" t="n">
        <f aca="false">SUM(N94:U94)</f>
        <v>200551.38</v>
      </c>
      <c r="N94" s="19" t="n">
        <v>176238.72</v>
      </c>
      <c r="O94" s="19" t="n">
        <f aca="false">ROUND(375.61/74*1000,2)</f>
        <v>5075.81</v>
      </c>
      <c r="P94" s="19" t="n">
        <f aca="false">ROUND(310.8/74*1000,2)</f>
        <v>4200</v>
      </c>
      <c r="Q94" s="19" t="n">
        <f aca="false">ROUND(444/74*1000,2)</f>
        <v>6000</v>
      </c>
      <c r="R94" s="19" t="n">
        <f aca="false">ROUND(7.7/74*1000,2)</f>
        <v>104.05</v>
      </c>
      <c r="S94" s="19" t="n">
        <f aca="false">ROUND(150.96/74*1000,2)</f>
        <v>2040</v>
      </c>
      <c r="T94" s="19" t="n">
        <f aca="false">ROUND(464.89/74*1000,2)</f>
        <v>6282.3</v>
      </c>
      <c r="U94" s="19" t="n">
        <f aca="false">ROUND(44.73*1.01/74*1000,2)</f>
        <v>610.5</v>
      </c>
      <c r="V94" s="20" t="n">
        <f aca="false">ROUND(M94*G94/1000,1)+0.02</f>
        <v>80.22</v>
      </c>
      <c r="W94" s="20" t="n">
        <f aca="false">V94*1000</f>
        <v>80220</v>
      </c>
      <c r="X94" s="21"/>
    </row>
    <row r="95" customFormat="false" ht="12.75" hidden="false" customHeight="false" outlineLevel="0" collapsed="false">
      <c r="A95" s="14" t="s">
        <v>27</v>
      </c>
      <c r="B95" s="15" t="s">
        <v>111</v>
      </c>
      <c r="C95" s="16" t="n">
        <v>264</v>
      </c>
      <c r="D95" s="22" t="n">
        <f aca="false">SUM(E95:F95)</f>
        <v>1</v>
      </c>
      <c r="E95" s="14"/>
      <c r="F95" s="14" t="n">
        <v>1</v>
      </c>
      <c r="G95" s="22" t="n">
        <f aca="false">SUM(H95:I95)</f>
        <v>0.4</v>
      </c>
      <c r="H95" s="17" t="n">
        <f aca="false">E95</f>
        <v>0</v>
      </c>
      <c r="I95" s="14" t="n">
        <f aca="false">F95*0.4</f>
        <v>0.4</v>
      </c>
      <c r="J95" s="17" t="n">
        <v>0.4</v>
      </c>
      <c r="K95" s="18" t="n">
        <v>40342.7</v>
      </c>
      <c r="L95" s="19" t="n">
        <v>11280</v>
      </c>
      <c r="M95" s="19" t="n">
        <f aca="false">SUM(N95:U95)</f>
        <v>200551.38</v>
      </c>
      <c r="N95" s="19" t="n">
        <v>176238.72</v>
      </c>
      <c r="O95" s="19" t="n">
        <f aca="false">ROUND(375.61/74*1000,2)</f>
        <v>5075.81</v>
      </c>
      <c r="P95" s="19" t="n">
        <f aca="false">ROUND(310.8/74*1000,2)</f>
        <v>4200</v>
      </c>
      <c r="Q95" s="19" t="n">
        <f aca="false">ROUND(444/74*1000,2)</f>
        <v>6000</v>
      </c>
      <c r="R95" s="19" t="n">
        <f aca="false">ROUND(7.7/74*1000,2)</f>
        <v>104.05</v>
      </c>
      <c r="S95" s="19" t="n">
        <f aca="false">ROUND(150.96/74*1000,2)</f>
        <v>2040</v>
      </c>
      <c r="T95" s="19" t="n">
        <f aca="false">ROUND(464.89/74*1000,2)</f>
        <v>6282.3</v>
      </c>
      <c r="U95" s="19" t="n">
        <f aca="false">ROUND(44.73*1.01/74*1000,2)</f>
        <v>610.5</v>
      </c>
      <c r="V95" s="20" t="n">
        <f aca="false">ROUND(M95*G95/1000,1)+0.02</f>
        <v>80.22</v>
      </c>
      <c r="W95" s="20" t="n">
        <f aca="false">V95*1000</f>
        <v>80220</v>
      </c>
      <c r="X95" s="21"/>
    </row>
    <row r="96" customFormat="false" ht="12.75" hidden="false" customHeight="false" outlineLevel="0" collapsed="false">
      <c r="A96" s="14" t="s">
        <v>27</v>
      </c>
      <c r="B96" s="15" t="s">
        <v>112</v>
      </c>
      <c r="C96" s="16" t="n">
        <v>375</v>
      </c>
      <c r="D96" s="22" t="n">
        <f aca="false">SUM(E96:F96)</f>
        <v>1</v>
      </c>
      <c r="E96" s="14"/>
      <c r="F96" s="14" t="n">
        <v>1</v>
      </c>
      <c r="G96" s="22" t="n">
        <f aca="false">SUM(H96:I96)</f>
        <v>0.4</v>
      </c>
      <c r="H96" s="17" t="n">
        <f aca="false">E96</f>
        <v>0</v>
      </c>
      <c r="I96" s="14" t="n">
        <f aca="false">F96*0.4</f>
        <v>0.4</v>
      </c>
      <c r="J96" s="17" t="n">
        <v>0.4</v>
      </c>
      <c r="K96" s="18" t="n">
        <v>40342.7</v>
      </c>
      <c r="L96" s="19" t="n">
        <v>11280</v>
      </c>
      <c r="M96" s="19" t="n">
        <f aca="false">SUM(N96:U96)</f>
        <v>200551.38</v>
      </c>
      <c r="N96" s="19" t="n">
        <v>176238.72</v>
      </c>
      <c r="O96" s="19" t="n">
        <f aca="false">ROUND(375.61/74*1000,2)</f>
        <v>5075.81</v>
      </c>
      <c r="P96" s="19" t="n">
        <f aca="false">ROUND(310.8/74*1000,2)</f>
        <v>4200</v>
      </c>
      <c r="Q96" s="19" t="n">
        <f aca="false">ROUND(444/74*1000,2)</f>
        <v>6000</v>
      </c>
      <c r="R96" s="19" t="n">
        <f aca="false">ROUND(7.7/74*1000,2)</f>
        <v>104.05</v>
      </c>
      <c r="S96" s="19" t="n">
        <f aca="false">ROUND(150.96/74*1000,2)</f>
        <v>2040</v>
      </c>
      <c r="T96" s="19" t="n">
        <f aca="false">ROUND(464.89/74*1000,2)</f>
        <v>6282.3</v>
      </c>
      <c r="U96" s="19" t="n">
        <f aca="false">ROUND(44.73*1.01/74*1000,2)</f>
        <v>610.5</v>
      </c>
      <c r="V96" s="20" t="n">
        <f aca="false">ROUND(M96*G96/1000,1)+0.02</f>
        <v>80.22</v>
      </c>
      <c r="W96" s="20" t="n">
        <f aca="false">V96*1000</f>
        <v>80220</v>
      </c>
      <c r="X96" s="21"/>
    </row>
    <row r="97" customFormat="false" ht="12.75" hidden="false" customHeight="false" outlineLevel="0" collapsed="false">
      <c r="A97" s="14" t="s">
        <v>27</v>
      </c>
      <c r="B97" s="15" t="s">
        <v>113</v>
      </c>
      <c r="C97" s="16" t="n">
        <v>247</v>
      </c>
      <c r="D97" s="22" t="n">
        <f aca="false">SUM(E97:F97)</f>
        <v>1</v>
      </c>
      <c r="E97" s="14"/>
      <c r="F97" s="14" t="n">
        <v>1</v>
      </c>
      <c r="G97" s="22" t="n">
        <f aca="false">SUM(H97:I97)</f>
        <v>0.4</v>
      </c>
      <c r="H97" s="17" t="n">
        <f aca="false">E97</f>
        <v>0</v>
      </c>
      <c r="I97" s="14" t="n">
        <f aca="false">F97*0.4</f>
        <v>0.4</v>
      </c>
      <c r="J97" s="17" t="n">
        <v>0.4</v>
      </c>
      <c r="K97" s="18" t="n">
        <v>40342.7</v>
      </c>
      <c r="L97" s="19" t="n">
        <v>11280</v>
      </c>
      <c r="M97" s="19" t="n">
        <f aca="false">SUM(N97:U97)</f>
        <v>200551.38</v>
      </c>
      <c r="N97" s="19" t="n">
        <v>176238.72</v>
      </c>
      <c r="O97" s="19" t="n">
        <f aca="false">ROUND(375.61/74*1000,2)</f>
        <v>5075.81</v>
      </c>
      <c r="P97" s="19" t="n">
        <f aca="false">ROUND(310.8/74*1000,2)</f>
        <v>4200</v>
      </c>
      <c r="Q97" s="19" t="n">
        <f aca="false">ROUND(444/74*1000,2)</f>
        <v>6000</v>
      </c>
      <c r="R97" s="19" t="n">
        <f aca="false">ROUND(7.7/74*1000,2)</f>
        <v>104.05</v>
      </c>
      <c r="S97" s="19" t="n">
        <f aca="false">ROUND(150.96/74*1000,2)</f>
        <v>2040</v>
      </c>
      <c r="T97" s="19" t="n">
        <f aca="false">ROUND(464.89/74*1000,2)</f>
        <v>6282.3</v>
      </c>
      <c r="U97" s="19" t="n">
        <f aca="false">ROUND(44.73*1.01/74*1000,2)</f>
        <v>610.5</v>
      </c>
      <c r="V97" s="20" t="n">
        <f aca="false">ROUND(M97*G97/1000,1)+0.02</f>
        <v>80.22</v>
      </c>
      <c r="W97" s="20" t="n">
        <f aca="false">V97*1000</f>
        <v>80220</v>
      </c>
      <c r="X97" s="21"/>
    </row>
    <row r="98" customFormat="false" ht="12.75" hidden="false" customHeight="false" outlineLevel="0" collapsed="false">
      <c r="A98" s="14" t="s">
        <v>27</v>
      </c>
      <c r="B98" s="15" t="s">
        <v>114</v>
      </c>
      <c r="C98" s="16" t="n">
        <v>271</v>
      </c>
      <c r="D98" s="22" t="n">
        <f aca="false">SUM(E98:F98)</f>
        <v>1</v>
      </c>
      <c r="E98" s="14"/>
      <c r="F98" s="14" t="n">
        <v>1</v>
      </c>
      <c r="G98" s="22" t="n">
        <f aca="false">SUM(H98:I98)</f>
        <v>0.4</v>
      </c>
      <c r="H98" s="17" t="n">
        <f aca="false">E98</f>
        <v>0</v>
      </c>
      <c r="I98" s="14" t="n">
        <f aca="false">F98*0.4</f>
        <v>0.4</v>
      </c>
      <c r="J98" s="17" t="n">
        <v>0.4</v>
      </c>
      <c r="K98" s="18" t="n">
        <v>40342.7</v>
      </c>
      <c r="L98" s="19" t="n">
        <v>11280</v>
      </c>
      <c r="M98" s="19" t="n">
        <f aca="false">SUM(N98:U98)</f>
        <v>200551.38</v>
      </c>
      <c r="N98" s="19" t="n">
        <v>176238.72</v>
      </c>
      <c r="O98" s="19" t="n">
        <f aca="false">ROUND(375.61/74*1000,2)</f>
        <v>5075.81</v>
      </c>
      <c r="P98" s="19" t="n">
        <f aca="false">ROUND(310.8/74*1000,2)</f>
        <v>4200</v>
      </c>
      <c r="Q98" s="19" t="n">
        <f aca="false">ROUND(444/74*1000,2)</f>
        <v>6000</v>
      </c>
      <c r="R98" s="19" t="n">
        <f aca="false">ROUND(7.7/74*1000,2)</f>
        <v>104.05</v>
      </c>
      <c r="S98" s="19" t="n">
        <f aca="false">ROUND(150.96/74*1000,2)</f>
        <v>2040</v>
      </c>
      <c r="T98" s="19" t="n">
        <f aca="false">ROUND(464.89/74*1000,2)</f>
        <v>6282.3</v>
      </c>
      <c r="U98" s="19" t="n">
        <f aca="false">ROUND(44.73*1.01/74*1000,2)</f>
        <v>610.5</v>
      </c>
      <c r="V98" s="20" t="n">
        <f aca="false">ROUND(M98*G98/1000,1)+0.02</f>
        <v>80.22</v>
      </c>
      <c r="W98" s="20" t="n">
        <f aca="false">V98*1000</f>
        <v>80220</v>
      </c>
      <c r="X98" s="21"/>
    </row>
    <row r="99" customFormat="false" ht="12.75" hidden="false" customHeight="false" outlineLevel="0" collapsed="false">
      <c r="A99" s="14" t="s">
        <v>27</v>
      </c>
      <c r="B99" s="15" t="s">
        <v>115</v>
      </c>
      <c r="C99" s="16" t="n">
        <v>213</v>
      </c>
      <c r="D99" s="22" t="n">
        <f aca="false">SUM(E99:F99)</f>
        <v>1</v>
      </c>
      <c r="E99" s="14"/>
      <c r="F99" s="14" t="n">
        <v>1</v>
      </c>
      <c r="G99" s="22" t="n">
        <f aca="false">SUM(H99:I99)</f>
        <v>0.4</v>
      </c>
      <c r="H99" s="17" t="n">
        <f aca="false">E99</f>
        <v>0</v>
      </c>
      <c r="I99" s="14" t="n">
        <f aca="false">F99*0.4</f>
        <v>0.4</v>
      </c>
      <c r="J99" s="17" t="n">
        <v>0.4</v>
      </c>
      <c r="K99" s="18" t="n">
        <v>40342.7</v>
      </c>
      <c r="L99" s="19" t="n">
        <v>11280</v>
      </c>
      <c r="M99" s="19" t="n">
        <f aca="false">SUM(N99:U99)</f>
        <v>200551.38</v>
      </c>
      <c r="N99" s="19" t="n">
        <v>176238.72</v>
      </c>
      <c r="O99" s="19" t="n">
        <f aca="false">ROUND(375.61/74*1000,2)</f>
        <v>5075.81</v>
      </c>
      <c r="P99" s="19" t="n">
        <f aca="false">ROUND(310.8/74*1000,2)</f>
        <v>4200</v>
      </c>
      <c r="Q99" s="19" t="n">
        <f aca="false">ROUND(444/74*1000,2)</f>
        <v>6000</v>
      </c>
      <c r="R99" s="19" t="n">
        <f aca="false">ROUND(7.7/74*1000,2)</f>
        <v>104.05</v>
      </c>
      <c r="S99" s="19" t="n">
        <f aca="false">ROUND(150.96/74*1000,2)</f>
        <v>2040</v>
      </c>
      <c r="T99" s="19" t="n">
        <f aca="false">ROUND(464.89/74*1000,2)</f>
        <v>6282.3</v>
      </c>
      <c r="U99" s="19" t="n">
        <f aca="false">ROUND(44.73*1.01/74*1000,2)</f>
        <v>610.5</v>
      </c>
      <c r="V99" s="20" t="n">
        <f aca="false">ROUND(M99*G99/1000,1)+0.02</f>
        <v>80.22</v>
      </c>
      <c r="W99" s="20" t="n">
        <f aca="false">V99*1000</f>
        <v>80220</v>
      </c>
      <c r="X99" s="21"/>
    </row>
    <row r="100" customFormat="false" ht="12.75" hidden="false" customHeight="false" outlineLevel="0" collapsed="false">
      <c r="A100" s="14" t="s">
        <v>25</v>
      </c>
      <c r="B100" s="15" t="s">
        <v>116</v>
      </c>
      <c r="C100" s="16" t="n">
        <v>672</v>
      </c>
      <c r="D100" s="22" t="n">
        <f aca="false">SUM(E100:F100)</f>
        <v>1</v>
      </c>
      <c r="E100" s="14" t="n">
        <v>1</v>
      </c>
      <c r="F100" s="14"/>
      <c r="G100" s="22" t="n">
        <f aca="false">SUM(H100:I100)</f>
        <v>1</v>
      </c>
      <c r="H100" s="17" t="n">
        <f aca="false">E100</f>
        <v>1</v>
      </c>
      <c r="I100" s="14" t="n">
        <f aca="false">F100*0.44</f>
        <v>0</v>
      </c>
      <c r="J100" s="22"/>
      <c r="K100" s="18" t="n">
        <v>40342.7</v>
      </c>
      <c r="L100" s="19" t="n">
        <v>11280</v>
      </c>
      <c r="M100" s="19" t="n">
        <f aca="false">SUM(N100:U100)</f>
        <v>200551.38</v>
      </c>
      <c r="N100" s="19" t="n">
        <v>176238.72</v>
      </c>
      <c r="O100" s="19" t="n">
        <f aca="false">ROUND(375.61/74*1000,2)</f>
        <v>5075.81</v>
      </c>
      <c r="P100" s="19" t="n">
        <f aca="false">ROUND(310.8/74*1000,2)</f>
        <v>4200</v>
      </c>
      <c r="Q100" s="19" t="n">
        <f aca="false">ROUND(444/74*1000,2)</f>
        <v>6000</v>
      </c>
      <c r="R100" s="19" t="n">
        <f aca="false">ROUND(7.7/74*1000,2)</f>
        <v>104.05</v>
      </c>
      <c r="S100" s="19" t="n">
        <f aca="false">ROUND(150.96/74*1000,2)</f>
        <v>2040</v>
      </c>
      <c r="T100" s="19" t="n">
        <f aca="false">ROUND(464.89/74*1000,2)</f>
        <v>6282.3</v>
      </c>
      <c r="U100" s="19" t="n">
        <f aca="false">ROUND(44.73*1.01/74*1000,2)</f>
        <v>610.5</v>
      </c>
      <c r="V100" s="20" t="n">
        <f aca="false">ROUND(M100*G100/1000,1)-0.05</f>
        <v>200.55</v>
      </c>
      <c r="W100" s="20" t="n">
        <f aca="false">V100*1000</f>
        <v>200550</v>
      </c>
      <c r="X100" s="21"/>
    </row>
    <row r="101" customFormat="false" ht="12.75" hidden="false" customHeight="false" outlineLevel="0" collapsed="false">
      <c r="A101" s="14" t="s">
        <v>27</v>
      </c>
      <c r="B101" s="15" t="s">
        <v>117</v>
      </c>
      <c r="C101" s="16" t="n">
        <v>277</v>
      </c>
      <c r="D101" s="22" t="n">
        <f aca="false">SUM(E101:F101)</f>
        <v>1</v>
      </c>
      <c r="E101" s="14"/>
      <c r="F101" s="14" t="n">
        <v>1</v>
      </c>
      <c r="G101" s="22" t="n">
        <f aca="false">SUM(H101:I101)</f>
        <v>0.4</v>
      </c>
      <c r="H101" s="17" t="n">
        <f aca="false">E101</f>
        <v>0</v>
      </c>
      <c r="I101" s="14" t="n">
        <f aca="false">F101*0.4</f>
        <v>0.4</v>
      </c>
      <c r="J101" s="17" t="n">
        <v>0.4</v>
      </c>
      <c r="K101" s="18" t="n">
        <v>40342.7</v>
      </c>
      <c r="L101" s="19" t="n">
        <v>11280</v>
      </c>
      <c r="M101" s="19" t="n">
        <f aca="false">SUM(N101:U101)</f>
        <v>200551.38</v>
      </c>
      <c r="N101" s="19" t="n">
        <v>176238.72</v>
      </c>
      <c r="O101" s="19" t="n">
        <f aca="false">ROUND(375.61/74*1000,2)</f>
        <v>5075.81</v>
      </c>
      <c r="P101" s="19" t="n">
        <f aca="false">ROUND(310.8/74*1000,2)</f>
        <v>4200</v>
      </c>
      <c r="Q101" s="19" t="n">
        <f aca="false">ROUND(444/74*1000,2)</f>
        <v>6000</v>
      </c>
      <c r="R101" s="19" t="n">
        <f aca="false">ROUND(7.7/74*1000,2)</f>
        <v>104.05</v>
      </c>
      <c r="S101" s="19" t="n">
        <f aca="false">ROUND(150.96/74*1000,2)</f>
        <v>2040</v>
      </c>
      <c r="T101" s="19" t="n">
        <f aca="false">ROUND(464.89/74*1000,2)</f>
        <v>6282.3</v>
      </c>
      <c r="U101" s="19" t="n">
        <f aca="false">ROUND(44.73*1.01/74*1000,2)</f>
        <v>610.5</v>
      </c>
      <c r="V101" s="20" t="n">
        <f aca="false">ROUND(M101*G101/1000,1)+0.02</f>
        <v>80.22</v>
      </c>
      <c r="W101" s="20" t="n">
        <f aca="false">V101*1000</f>
        <v>80220</v>
      </c>
      <c r="X101" s="21"/>
    </row>
    <row r="102" customFormat="false" ht="12.75" hidden="false" customHeight="false" outlineLevel="0" collapsed="false">
      <c r="A102" s="14" t="s">
        <v>27</v>
      </c>
      <c r="B102" s="15" t="s">
        <v>118</v>
      </c>
      <c r="C102" s="16" t="n">
        <v>505</v>
      </c>
      <c r="D102" s="22" t="n">
        <f aca="false">SUM(E102:F102)</f>
        <v>1</v>
      </c>
      <c r="E102" s="14" t="n">
        <v>1</v>
      </c>
      <c r="F102" s="14"/>
      <c r="G102" s="22" t="n">
        <f aca="false">SUM(H102:I102)</f>
        <v>1</v>
      </c>
      <c r="H102" s="17" t="n">
        <f aca="false">E102</f>
        <v>1</v>
      </c>
      <c r="I102" s="14" t="n">
        <f aca="false">F102*0.44</f>
        <v>0</v>
      </c>
      <c r="J102" s="22"/>
      <c r="K102" s="18" t="n">
        <v>40342.7</v>
      </c>
      <c r="L102" s="19" t="n">
        <v>11280</v>
      </c>
      <c r="M102" s="19" t="n">
        <f aca="false">SUM(N102:U102)</f>
        <v>200551.38</v>
      </c>
      <c r="N102" s="19" t="n">
        <v>176238.72</v>
      </c>
      <c r="O102" s="19" t="n">
        <f aca="false">ROUND(375.61/74*1000,2)</f>
        <v>5075.81</v>
      </c>
      <c r="P102" s="19" t="n">
        <f aca="false">ROUND(310.8/74*1000,2)</f>
        <v>4200</v>
      </c>
      <c r="Q102" s="19" t="n">
        <f aca="false">ROUND(444/74*1000,2)</f>
        <v>6000</v>
      </c>
      <c r="R102" s="19" t="n">
        <f aca="false">ROUND(7.7/74*1000,2)</f>
        <v>104.05</v>
      </c>
      <c r="S102" s="19" t="n">
        <f aca="false">ROUND(150.96/74*1000,2)</f>
        <v>2040</v>
      </c>
      <c r="T102" s="19" t="n">
        <f aca="false">ROUND(464.89/74*1000,2)</f>
        <v>6282.3</v>
      </c>
      <c r="U102" s="19" t="n">
        <f aca="false">ROUND(44.73*1.01/74*1000,2)</f>
        <v>610.5</v>
      </c>
      <c r="V102" s="20" t="n">
        <f aca="false">ROUND(M102*G102/1000,1)-0.05</f>
        <v>200.55</v>
      </c>
      <c r="W102" s="20" t="n">
        <f aca="false">V102*1000</f>
        <v>200550</v>
      </c>
      <c r="X102" s="21"/>
    </row>
    <row r="103" customFormat="false" ht="12.75" hidden="false" customHeight="false" outlineLevel="0" collapsed="false">
      <c r="A103" s="14" t="s">
        <v>27</v>
      </c>
      <c r="B103" s="15" t="s">
        <v>119</v>
      </c>
      <c r="C103" s="16" t="n">
        <v>357</v>
      </c>
      <c r="D103" s="22" t="n">
        <f aca="false">SUM(E103:F103)</f>
        <v>1</v>
      </c>
      <c r="E103" s="14"/>
      <c r="F103" s="14" t="n">
        <v>1</v>
      </c>
      <c r="G103" s="22" t="n">
        <f aca="false">SUM(H103:I103)</f>
        <v>0.4</v>
      </c>
      <c r="H103" s="17" t="n">
        <f aca="false">E103</f>
        <v>0</v>
      </c>
      <c r="I103" s="14" t="n">
        <f aca="false">F103*0.4</f>
        <v>0.4</v>
      </c>
      <c r="J103" s="17" t="n">
        <v>0.4</v>
      </c>
      <c r="K103" s="18" t="n">
        <v>40342.7</v>
      </c>
      <c r="L103" s="19" t="n">
        <v>11280</v>
      </c>
      <c r="M103" s="19" t="n">
        <f aca="false">SUM(N103:U103)</f>
        <v>200551.38</v>
      </c>
      <c r="N103" s="19" t="n">
        <v>176238.72</v>
      </c>
      <c r="O103" s="19" t="n">
        <f aca="false">ROUND(375.61/74*1000,2)</f>
        <v>5075.81</v>
      </c>
      <c r="P103" s="19" t="n">
        <f aca="false">ROUND(310.8/74*1000,2)</f>
        <v>4200</v>
      </c>
      <c r="Q103" s="19" t="n">
        <f aca="false">ROUND(444/74*1000,2)</f>
        <v>6000</v>
      </c>
      <c r="R103" s="19" t="n">
        <f aca="false">ROUND(7.7/74*1000,2)</f>
        <v>104.05</v>
      </c>
      <c r="S103" s="19" t="n">
        <f aca="false">ROUND(150.96/74*1000,2)</f>
        <v>2040</v>
      </c>
      <c r="T103" s="19" t="n">
        <f aca="false">ROUND(464.89/74*1000,2)</f>
        <v>6282.3</v>
      </c>
      <c r="U103" s="19" t="n">
        <f aca="false">ROUND(44.73*1.01/74*1000,2)</f>
        <v>610.5</v>
      </c>
      <c r="V103" s="20" t="n">
        <f aca="false">ROUND(M103*G103/1000,1)+0.02</f>
        <v>80.22</v>
      </c>
      <c r="W103" s="20" t="n">
        <f aca="false">V103*1000</f>
        <v>80220</v>
      </c>
      <c r="X103" s="21"/>
    </row>
    <row r="104" customFormat="false" ht="12.75" hidden="false" customHeight="false" outlineLevel="0" collapsed="false">
      <c r="A104" s="14" t="s">
        <v>27</v>
      </c>
      <c r="B104" s="15" t="s">
        <v>120</v>
      </c>
      <c r="C104" s="16" t="n">
        <v>609</v>
      </c>
      <c r="D104" s="22" t="n">
        <f aca="false">SUM(E104:F104)</f>
        <v>1</v>
      </c>
      <c r="E104" s="14" t="n">
        <v>1</v>
      </c>
      <c r="F104" s="14"/>
      <c r="G104" s="22" t="n">
        <f aca="false">SUM(H104:I104)</f>
        <v>1</v>
      </c>
      <c r="H104" s="17" t="n">
        <f aca="false">E104</f>
        <v>1</v>
      </c>
      <c r="I104" s="14" t="n">
        <f aca="false">F104*0.44</f>
        <v>0</v>
      </c>
      <c r="J104" s="22"/>
      <c r="K104" s="18" t="n">
        <v>40342.7</v>
      </c>
      <c r="L104" s="19" t="n">
        <v>11280</v>
      </c>
      <c r="M104" s="19" t="n">
        <f aca="false">SUM(N104:U104)</f>
        <v>200551.38</v>
      </c>
      <c r="N104" s="19" t="n">
        <v>176238.72</v>
      </c>
      <c r="O104" s="19" t="n">
        <f aca="false">ROUND(375.61/74*1000,2)</f>
        <v>5075.81</v>
      </c>
      <c r="P104" s="19" t="n">
        <f aca="false">ROUND(310.8/74*1000,2)</f>
        <v>4200</v>
      </c>
      <c r="Q104" s="19" t="n">
        <f aca="false">ROUND(444/74*1000,2)</f>
        <v>6000</v>
      </c>
      <c r="R104" s="19" t="n">
        <f aca="false">ROUND(7.7/74*1000,2)</f>
        <v>104.05</v>
      </c>
      <c r="S104" s="19" t="n">
        <f aca="false">ROUND(150.96/74*1000,2)</f>
        <v>2040</v>
      </c>
      <c r="T104" s="19" t="n">
        <f aca="false">ROUND(464.89/74*1000,2)</f>
        <v>6282.3</v>
      </c>
      <c r="U104" s="19" t="n">
        <f aca="false">ROUND(44.73*1.01/74*1000,2)</f>
        <v>610.5</v>
      </c>
      <c r="V104" s="20" t="n">
        <f aca="false">ROUND(M104*G104/1000,1)-0.05</f>
        <v>200.55</v>
      </c>
      <c r="W104" s="20" t="n">
        <f aca="false">V104*1000</f>
        <v>200550</v>
      </c>
      <c r="X104" s="21"/>
    </row>
    <row r="105" customFormat="false" ht="12.75" hidden="false" customHeight="false" outlineLevel="0" collapsed="false">
      <c r="A105" s="14" t="s">
        <v>27</v>
      </c>
      <c r="B105" s="15" t="s">
        <v>121</v>
      </c>
      <c r="C105" s="16" t="n">
        <v>635</v>
      </c>
      <c r="D105" s="22" t="n">
        <f aca="false">SUM(E105:F105)</f>
        <v>1</v>
      </c>
      <c r="E105" s="14" t="n">
        <v>1</v>
      </c>
      <c r="F105" s="14"/>
      <c r="G105" s="22" t="n">
        <f aca="false">SUM(H105:I105)</f>
        <v>1</v>
      </c>
      <c r="H105" s="17" t="n">
        <f aca="false">E105</f>
        <v>1</v>
      </c>
      <c r="I105" s="14" t="n">
        <f aca="false">F105*0.44</f>
        <v>0</v>
      </c>
      <c r="J105" s="22"/>
      <c r="K105" s="18" t="n">
        <v>40342.7</v>
      </c>
      <c r="L105" s="19" t="n">
        <v>11280</v>
      </c>
      <c r="M105" s="19" t="n">
        <f aca="false">SUM(N105:U105)</f>
        <v>200551.38</v>
      </c>
      <c r="N105" s="19" t="n">
        <v>176238.72</v>
      </c>
      <c r="O105" s="19" t="n">
        <f aca="false">ROUND(375.61/74*1000,2)</f>
        <v>5075.81</v>
      </c>
      <c r="P105" s="19" t="n">
        <f aca="false">ROUND(310.8/74*1000,2)</f>
        <v>4200</v>
      </c>
      <c r="Q105" s="19" t="n">
        <f aca="false">ROUND(444/74*1000,2)</f>
        <v>6000</v>
      </c>
      <c r="R105" s="19" t="n">
        <f aca="false">ROUND(7.7/74*1000,2)</f>
        <v>104.05</v>
      </c>
      <c r="S105" s="19" t="n">
        <f aca="false">ROUND(150.96/74*1000,2)</f>
        <v>2040</v>
      </c>
      <c r="T105" s="19" t="n">
        <f aca="false">ROUND(464.89/74*1000,2)</f>
        <v>6282.3</v>
      </c>
      <c r="U105" s="19" t="n">
        <f aca="false">ROUND(44.73*1.01/74*1000,2)</f>
        <v>610.5</v>
      </c>
      <c r="V105" s="20" t="n">
        <f aca="false">ROUND(M105*G105/1000,1)-0.05</f>
        <v>200.55</v>
      </c>
      <c r="W105" s="20" t="n">
        <f aca="false">V105*1000</f>
        <v>200550</v>
      </c>
      <c r="X105" s="21"/>
    </row>
    <row r="106" customFormat="false" ht="12.75" hidden="false" customHeight="false" outlineLevel="0" collapsed="false">
      <c r="A106" s="14" t="s">
        <v>27</v>
      </c>
      <c r="B106" s="15" t="s">
        <v>122</v>
      </c>
      <c r="C106" s="16" t="n">
        <v>308</v>
      </c>
      <c r="D106" s="22" t="n">
        <f aca="false">SUM(E106:F106)</f>
        <v>1</v>
      </c>
      <c r="E106" s="14"/>
      <c r="F106" s="14" t="n">
        <v>1</v>
      </c>
      <c r="G106" s="22" t="n">
        <f aca="false">SUM(H106:I106)</f>
        <v>0.4</v>
      </c>
      <c r="H106" s="17" t="n">
        <f aca="false">E106</f>
        <v>0</v>
      </c>
      <c r="I106" s="14" t="n">
        <f aca="false">F106*0.4</f>
        <v>0.4</v>
      </c>
      <c r="J106" s="17" t="n">
        <v>0.4</v>
      </c>
      <c r="K106" s="18" t="n">
        <v>40342.7</v>
      </c>
      <c r="L106" s="19" t="n">
        <v>11280</v>
      </c>
      <c r="M106" s="19" t="n">
        <f aca="false">SUM(N106:U106)</f>
        <v>200551.38</v>
      </c>
      <c r="N106" s="19" t="n">
        <v>176238.72</v>
      </c>
      <c r="O106" s="19" t="n">
        <f aca="false">ROUND(375.61/74*1000,2)</f>
        <v>5075.81</v>
      </c>
      <c r="P106" s="19" t="n">
        <f aca="false">ROUND(310.8/74*1000,2)</f>
        <v>4200</v>
      </c>
      <c r="Q106" s="19" t="n">
        <f aca="false">ROUND(444/74*1000,2)</f>
        <v>6000</v>
      </c>
      <c r="R106" s="19" t="n">
        <f aca="false">ROUND(7.7/74*1000,2)</f>
        <v>104.05</v>
      </c>
      <c r="S106" s="19" t="n">
        <f aca="false">ROUND(150.96/74*1000,2)</f>
        <v>2040</v>
      </c>
      <c r="T106" s="19" t="n">
        <f aca="false">ROUND(464.89/74*1000,2)</f>
        <v>6282.3</v>
      </c>
      <c r="U106" s="19" t="n">
        <f aca="false">ROUND(44.73*1.01/74*1000,2)</f>
        <v>610.5</v>
      </c>
      <c r="V106" s="20" t="n">
        <f aca="false">ROUND(M106*G106/1000,1)+0.02</f>
        <v>80.22</v>
      </c>
      <c r="W106" s="20" t="n">
        <f aca="false">V106*1000</f>
        <v>80220</v>
      </c>
      <c r="X106" s="21"/>
    </row>
    <row r="107" customFormat="false" ht="12.75" hidden="false" customHeight="false" outlineLevel="0" collapsed="false">
      <c r="A107" s="14" t="s">
        <v>27</v>
      </c>
      <c r="B107" s="15" t="s">
        <v>123</v>
      </c>
      <c r="C107" s="16" t="n">
        <v>655</v>
      </c>
      <c r="D107" s="22" t="n">
        <f aca="false">SUM(E107:F107)</f>
        <v>1</v>
      </c>
      <c r="E107" s="14" t="n">
        <v>1</v>
      </c>
      <c r="F107" s="14"/>
      <c r="G107" s="22" t="n">
        <f aca="false">SUM(H107:I107)</f>
        <v>1</v>
      </c>
      <c r="H107" s="17" t="n">
        <f aca="false">E107</f>
        <v>1</v>
      </c>
      <c r="I107" s="14" t="n">
        <f aca="false">F107*0.44</f>
        <v>0</v>
      </c>
      <c r="J107" s="22"/>
      <c r="K107" s="18" t="n">
        <v>40342.7</v>
      </c>
      <c r="L107" s="19" t="n">
        <v>11280</v>
      </c>
      <c r="M107" s="19" t="n">
        <f aca="false">SUM(N107:U107)</f>
        <v>200551.38</v>
      </c>
      <c r="N107" s="19" t="n">
        <v>176238.72</v>
      </c>
      <c r="O107" s="19" t="n">
        <f aca="false">ROUND(375.61/74*1000,2)</f>
        <v>5075.81</v>
      </c>
      <c r="P107" s="19" t="n">
        <f aca="false">ROUND(310.8/74*1000,2)</f>
        <v>4200</v>
      </c>
      <c r="Q107" s="19" t="n">
        <f aca="false">ROUND(444/74*1000,2)</f>
        <v>6000</v>
      </c>
      <c r="R107" s="19" t="n">
        <f aca="false">ROUND(7.7/74*1000,2)</f>
        <v>104.05</v>
      </c>
      <c r="S107" s="19" t="n">
        <f aca="false">ROUND(150.96/74*1000,2)</f>
        <v>2040</v>
      </c>
      <c r="T107" s="19" t="n">
        <f aca="false">ROUND(464.89/74*1000,2)</f>
        <v>6282.3</v>
      </c>
      <c r="U107" s="19" t="n">
        <f aca="false">ROUND(44.73*1.01/74*1000,2)</f>
        <v>610.5</v>
      </c>
      <c r="V107" s="20" t="n">
        <f aca="false">ROUND(M107*G107/1000,1)-0.05</f>
        <v>200.55</v>
      </c>
      <c r="W107" s="20" t="n">
        <f aca="false">V107*1000</f>
        <v>200550</v>
      </c>
      <c r="X107" s="21"/>
    </row>
    <row r="108" customFormat="false" ht="12.75" hidden="false" customHeight="false" outlineLevel="0" collapsed="false">
      <c r="A108" s="14" t="s">
        <v>27</v>
      </c>
      <c r="B108" s="15" t="s">
        <v>124</v>
      </c>
      <c r="C108" s="16" t="n">
        <v>147</v>
      </c>
      <c r="D108" s="22" t="n">
        <f aca="false">SUM(E108:F108)</f>
        <v>1</v>
      </c>
      <c r="E108" s="14"/>
      <c r="F108" s="14" t="n">
        <v>1</v>
      </c>
      <c r="G108" s="22" t="n">
        <f aca="false">SUM(H108:I108)</f>
        <v>0.4</v>
      </c>
      <c r="H108" s="17" t="n">
        <f aca="false">E108</f>
        <v>0</v>
      </c>
      <c r="I108" s="14" t="n">
        <f aca="false">F108*0.4</f>
        <v>0.4</v>
      </c>
      <c r="J108" s="17" t="n">
        <v>0.4</v>
      </c>
      <c r="K108" s="18" t="n">
        <v>40342.7</v>
      </c>
      <c r="L108" s="19" t="n">
        <v>11280</v>
      </c>
      <c r="M108" s="19" t="n">
        <f aca="false">SUM(N108:U108)</f>
        <v>200551.38</v>
      </c>
      <c r="N108" s="19" t="n">
        <v>176238.72</v>
      </c>
      <c r="O108" s="19" t="n">
        <f aca="false">ROUND(375.61/74*1000,2)</f>
        <v>5075.81</v>
      </c>
      <c r="P108" s="19" t="n">
        <f aca="false">ROUND(310.8/74*1000,2)</f>
        <v>4200</v>
      </c>
      <c r="Q108" s="19" t="n">
        <f aca="false">ROUND(444/74*1000,2)</f>
        <v>6000</v>
      </c>
      <c r="R108" s="19" t="n">
        <f aca="false">ROUND(7.7/74*1000,2)</f>
        <v>104.05</v>
      </c>
      <c r="S108" s="19" t="n">
        <f aca="false">ROUND(150.96/74*1000,2)</f>
        <v>2040</v>
      </c>
      <c r="T108" s="19" t="n">
        <f aca="false">ROUND(464.89/74*1000,2)</f>
        <v>6282.3</v>
      </c>
      <c r="U108" s="19" t="n">
        <f aca="false">ROUND(44.73*1.01/74*1000,2)</f>
        <v>610.5</v>
      </c>
      <c r="V108" s="20" t="n">
        <f aca="false">ROUND(M108*G108/1000,1)+0.02</f>
        <v>80.22</v>
      </c>
      <c r="W108" s="20" t="n">
        <f aca="false">V108*1000</f>
        <v>80220</v>
      </c>
      <c r="X108" s="21"/>
    </row>
    <row r="109" customFormat="false" ht="12.75" hidden="false" customHeight="false" outlineLevel="0" collapsed="false">
      <c r="A109" s="14" t="s">
        <v>27</v>
      </c>
      <c r="B109" s="15" t="s">
        <v>125</v>
      </c>
      <c r="C109" s="16" t="n">
        <v>197</v>
      </c>
      <c r="D109" s="22" t="n">
        <f aca="false">SUM(E109:F109)</f>
        <v>1</v>
      </c>
      <c r="E109" s="14"/>
      <c r="F109" s="14" t="n">
        <v>1</v>
      </c>
      <c r="G109" s="22" t="n">
        <f aca="false">SUM(H109:I109)</f>
        <v>0.4</v>
      </c>
      <c r="H109" s="17" t="n">
        <f aca="false">E109</f>
        <v>0</v>
      </c>
      <c r="I109" s="14" t="n">
        <f aca="false">F109*0.4</f>
        <v>0.4</v>
      </c>
      <c r="J109" s="17" t="n">
        <v>0.4</v>
      </c>
      <c r="K109" s="18" t="n">
        <v>40342.7</v>
      </c>
      <c r="L109" s="19" t="n">
        <v>11280</v>
      </c>
      <c r="M109" s="19" t="n">
        <f aca="false">SUM(N109:U109)</f>
        <v>200551.38</v>
      </c>
      <c r="N109" s="19" t="n">
        <v>176238.72</v>
      </c>
      <c r="O109" s="19" t="n">
        <f aca="false">ROUND(375.61/74*1000,2)</f>
        <v>5075.81</v>
      </c>
      <c r="P109" s="19" t="n">
        <f aca="false">ROUND(310.8/74*1000,2)</f>
        <v>4200</v>
      </c>
      <c r="Q109" s="19" t="n">
        <f aca="false">ROUND(444/74*1000,2)</f>
        <v>6000</v>
      </c>
      <c r="R109" s="19" t="n">
        <f aca="false">ROUND(7.7/74*1000,2)</f>
        <v>104.05</v>
      </c>
      <c r="S109" s="19" t="n">
        <f aca="false">ROUND(150.96/74*1000,2)</f>
        <v>2040</v>
      </c>
      <c r="T109" s="19" t="n">
        <f aca="false">ROUND(464.89/74*1000,2)</f>
        <v>6282.3</v>
      </c>
      <c r="U109" s="19" t="n">
        <f aca="false">ROUND(44.73*1.01/74*1000,2)</f>
        <v>610.5</v>
      </c>
      <c r="V109" s="20" t="n">
        <f aca="false">ROUND(M109*G109/1000,1)+0.02</f>
        <v>80.22</v>
      </c>
      <c r="W109" s="20" t="n">
        <f aca="false">V109*1000</f>
        <v>80220</v>
      </c>
      <c r="X109" s="21"/>
    </row>
    <row r="110" customFormat="false" ht="12.75" hidden="false" customHeight="false" outlineLevel="0" collapsed="false">
      <c r="A110" s="14" t="s">
        <v>27</v>
      </c>
      <c r="B110" s="15" t="s">
        <v>126</v>
      </c>
      <c r="C110" s="16" t="n">
        <v>587</v>
      </c>
      <c r="D110" s="22" t="n">
        <f aca="false">SUM(E110:F110)</f>
        <v>1</v>
      </c>
      <c r="E110" s="14" t="n">
        <v>1</v>
      </c>
      <c r="F110" s="14" t="n">
        <v>0</v>
      </c>
      <c r="G110" s="22" t="n">
        <f aca="false">SUM(H110:I110)</f>
        <v>1</v>
      </c>
      <c r="H110" s="17" t="n">
        <f aca="false">E110</f>
        <v>1</v>
      </c>
      <c r="I110" s="14" t="n">
        <f aca="false">F110*0.4</f>
        <v>0</v>
      </c>
      <c r="J110" s="17"/>
      <c r="K110" s="18" t="n">
        <v>40342.7</v>
      </c>
      <c r="L110" s="19" t="n">
        <v>11280</v>
      </c>
      <c r="M110" s="19" t="n">
        <f aca="false">SUM(N110:U110)</f>
        <v>200551.38</v>
      </c>
      <c r="N110" s="19" t="n">
        <v>176238.72</v>
      </c>
      <c r="O110" s="19" t="n">
        <f aca="false">ROUND(375.61/74*1000,2)</f>
        <v>5075.81</v>
      </c>
      <c r="P110" s="19" t="n">
        <f aca="false">ROUND(310.8/74*1000,2)</f>
        <v>4200</v>
      </c>
      <c r="Q110" s="19" t="n">
        <f aca="false">ROUND(444/74*1000,2)</f>
        <v>6000</v>
      </c>
      <c r="R110" s="19" t="n">
        <f aca="false">ROUND(7.7/74*1000,2)</f>
        <v>104.05</v>
      </c>
      <c r="S110" s="19" t="n">
        <f aca="false">ROUND(150.96/74*1000,2)</f>
        <v>2040</v>
      </c>
      <c r="T110" s="19" t="n">
        <f aca="false">ROUND(464.89/74*1000,2)</f>
        <v>6282.3</v>
      </c>
      <c r="U110" s="19" t="n">
        <f aca="false">ROUND(44.73*1.01/74*1000,2)</f>
        <v>610.5</v>
      </c>
      <c r="V110" s="20" t="n">
        <f aca="false">ROUND(M110*G110/1000,1)-0.05</f>
        <v>200.55</v>
      </c>
      <c r="W110" s="20" t="n">
        <f aca="false">V110*1000</f>
        <v>200550</v>
      </c>
      <c r="X110" s="21"/>
    </row>
    <row r="111" customFormat="false" ht="12.75" hidden="false" customHeight="false" outlineLevel="0" collapsed="false">
      <c r="A111" s="14" t="s">
        <v>27</v>
      </c>
      <c r="B111" s="15" t="s">
        <v>127</v>
      </c>
      <c r="C111" s="16" t="n">
        <v>297</v>
      </c>
      <c r="D111" s="22" t="n">
        <f aca="false">SUM(E111:F111)</f>
        <v>1</v>
      </c>
      <c r="E111" s="14"/>
      <c r="F111" s="14" t="n">
        <v>1</v>
      </c>
      <c r="G111" s="22" t="n">
        <f aca="false">SUM(H111:I111)</f>
        <v>0.4</v>
      </c>
      <c r="H111" s="17" t="n">
        <f aca="false">E111</f>
        <v>0</v>
      </c>
      <c r="I111" s="14" t="n">
        <f aca="false">F111*0.4</f>
        <v>0.4</v>
      </c>
      <c r="J111" s="17" t="n">
        <v>0.4</v>
      </c>
      <c r="K111" s="18" t="n">
        <v>40342.7</v>
      </c>
      <c r="L111" s="19" t="n">
        <v>11280</v>
      </c>
      <c r="M111" s="19" t="n">
        <f aca="false">SUM(N111:U111)</f>
        <v>200551.38</v>
      </c>
      <c r="N111" s="19" t="n">
        <v>176238.72</v>
      </c>
      <c r="O111" s="19" t="n">
        <f aca="false">ROUND(375.61/74*1000,2)</f>
        <v>5075.81</v>
      </c>
      <c r="P111" s="19" t="n">
        <f aca="false">ROUND(310.8/74*1000,2)</f>
        <v>4200</v>
      </c>
      <c r="Q111" s="19" t="n">
        <f aca="false">ROUND(444/74*1000,2)</f>
        <v>6000</v>
      </c>
      <c r="R111" s="19" t="n">
        <f aca="false">ROUND(7.7/74*1000,2)</f>
        <v>104.05</v>
      </c>
      <c r="S111" s="19" t="n">
        <f aca="false">ROUND(150.96/74*1000,2)</f>
        <v>2040</v>
      </c>
      <c r="T111" s="19" t="n">
        <f aca="false">ROUND(464.89/74*1000,2)</f>
        <v>6282.3</v>
      </c>
      <c r="U111" s="19" t="n">
        <f aca="false">ROUND(44.73*1.01/74*1000,2)</f>
        <v>610.5</v>
      </c>
      <c r="V111" s="20" t="n">
        <f aca="false">ROUND(M111*G111/1000,1)+0.02</f>
        <v>80.22</v>
      </c>
      <c r="W111" s="20" t="n">
        <f aca="false">V111*1000</f>
        <v>80220</v>
      </c>
      <c r="X111" s="21"/>
    </row>
    <row r="112" customFormat="false" ht="12.75" hidden="false" customHeight="false" outlineLevel="0" collapsed="false">
      <c r="A112" s="14" t="s">
        <v>27</v>
      </c>
      <c r="B112" s="15" t="s">
        <v>128</v>
      </c>
      <c r="C112" s="16" t="n">
        <v>154</v>
      </c>
      <c r="D112" s="22" t="n">
        <f aca="false">SUM(E112:F112)</f>
        <v>1</v>
      </c>
      <c r="E112" s="14"/>
      <c r="F112" s="14" t="n">
        <v>1</v>
      </c>
      <c r="G112" s="22" t="n">
        <f aca="false">SUM(H112:I112)</f>
        <v>0.4</v>
      </c>
      <c r="H112" s="17" t="n">
        <f aca="false">E112</f>
        <v>0</v>
      </c>
      <c r="I112" s="14" t="n">
        <f aca="false">F112*0.4</f>
        <v>0.4</v>
      </c>
      <c r="J112" s="17" t="n">
        <v>0.4</v>
      </c>
      <c r="K112" s="18" t="n">
        <v>40342.7</v>
      </c>
      <c r="L112" s="19" t="n">
        <v>11280</v>
      </c>
      <c r="M112" s="19" t="n">
        <f aca="false">SUM(N112:U112)</f>
        <v>200551.38</v>
      </c>
      <c r="N112" s="19" t="n">
        <v>176238.72</v>
      </c>
      <c r="O112" s="19" t="n">
        <f aca="false">ROUND(375.61/74*1000,2)</f>
        <v>5075.81</v>
      </c>
      <c r="P112" s="19" t="n">
        <f aca="false">ROUND(310.8/74*1000,2)</f>
        <v>4200</v>
      </c>
      <c r="Q112" s="19" t="n">
        <f aca="false">ROUND(444/74*1000,2)</f>
        <v>6000</v>
      </c>
      <c r="R112" s="19" t="n">
        <f aca="false">ROUND(7.7/74*1000,2)</f>
        <v>104.05</v>
      </c>
      <c r="S112" s="19" t="n">
        <f aca="false">ROUND(150.96/74*1000,2)</f>
        <v>2040</v>
      </c>
      <c r="T112" s="19" t="n">
        <f aca="false">ROUND(464.89/74*1000,2)</f>
        <v>6282.3</v>
      </c>
      <c r="U112" s="19" t="n">
        <f aca="false">ROUND(44.73*1.01/74*1000,2)</f>
        <v>610.5</v>
      </c>
      <c r="V112" s="20" t="n">
        <f aca="false">ROUND(M112*G112/1000,1)+0.02</f>
        <v>80.22</v>
      </c>
      <c r="W112" s="20" t="n">
        <f aca="false">V112*1000</f>
        <v>80220</v>
      </c>
      <c r="X112" s="21"/>
    </row>
    <row r="113" customFormat="false" ht="12.75" hidden="false" customHeight="false" outlineLevel="0" collapsed="false">
      <c r="A113" s="14" t="s">
        <v>27</v>
      </c>
      <c r="B113" s="15" t="s">
        <v>129</v>
      </c>
      <c r="C113" s="16" t="n">
        <v>378</v>
      </c>
      <c r="D113" s="22" t="n">
        <f aca="false">SUM(E113:F113)</f>
        <v>1</v>
      </c>
      <c r="E113" s="14"/>
      <c r="F113" s="14" t="n">
        <v>1</v>
      </c>
      <c r="G113" s="22" t="n">
        <f aca="false">SUM(H113:I113)</f>
        <v>0.4</v>
      </c>
      <c r="H113" s="17" t="n">
        <f aca="false">E113</f>
        <v>0</v>
      </c>
      <c r="I113" s="14" t="n">
        <f aca="false">F113*0.4</f>
        <v>0.4</v>
      </c>
      <c r="J113" s="17" t="n">
        <v>0.4</v>
      </c>
      <c r="K113" s="18" t="n">
        <v>40342.7</v>
      </c>
      <c r="L113" s="19" t="n">
        <v>11280</v>
      </c>
      <c r="M113" s="19" t="n">
        <f aca="false">SUM(N113:U113)</f>
        <v>200551.38</v>
      </c>
      <c r="N113" s="19" t="n">
        <v>176238.72</v>
      </c>
      <c r="O113" s="19" t="n">
        <f aca="false">ROUND(375.61/74*1000,2)</f>
        <v>5075.81</v>
      </c>
      <c r="P113" s="19" t="n">
        <f aca="false">ROUND(310.8/74*1000,2)</f>
        <v>4200</v>
      </c>
      <c r="Q113" s="19" t="n">
        <f aca="false">ROUND(444/74*1000,2)</f>
        <v>6000</v>
      </c>
      <c r="R113" s="19" t="n">
        <f aca="false">ROUND(7.7/74*1000,2)</f>
        <v>104.05</v>
      </c>
      <c r="S113" s="19" t="n">
        <f aca="false">ROUND(150.96/74*1000,2)</f>
        <v>2040</v>
      </c>
      <c r="T113" s="19" t="n">
        <f aca="false">ROUND(464.89/74*1000,2)</f>
        <v>6282.3</v>
      </c>
      <c r="U113" s="19" t="n">
        <f aca="false">ROUND(44.73*1.01/74*1000,2)</f>
        <v>610.5</v>
      </c>
      <c r="V113" s="20" t="n">
        <f aca="false">ROUND(M113*G113/1000,1)+0.02</f>
        <v>80.22</v>
      </c>
      <c r="W113" s="20" t="n">
        <f aca="false">V113*1000</f>
        <v>80220</v>
      </c>
      <c r="X113" s="21"/>
    </row>
    <row r="114" customFormat="false" ht="12.75" hidden="false" customHeight="false" outlineLevel="0" collapsed="false">
      <c r="A114" s="14" t="s">
        <v>27</v>
      </c>
      <c r="B114" s="15" t="s">
        <v>130</v>
      </c>
      <c r="C114" s="16" t="n">
        <v>258</v>
      </c>
      <c r="D114" s="22" t="n">
        <f aca="false">SUM(E114:F114)</f>
        <v>1</v>
      </c>
      <c r="E114" s="14"/>
      <c r="F114" s="14" t="n">
        <v>1</v>
      </c>
      <c r="G114" s="22" t="n">
        <f aca="false">SUM(H114:I114)</f>
        <v>0.4</v>
      </c>
      <c r="H114" s="17" t="n">
        <f aca="false">E114</f>
        <v>0</v>
      </c>
      <c r="I114" s="14" t="n">
        <f aca="false">F114*0.4</f>
        <v>0.4</v>
      </c>
      <c r="J114" s="17" t="n">
        <v>0.4</v>
      </c>
      <c r="K114" s="18" t="n">
        <v>40342.7</v>
      </c>
      <c r="L114" s="19" t="n">
        <v>11280</v>
      </c>
      <c r="M114" s="19" t="n">
        <f aca="false">SUM(N114:U114)</f>
        <v>200551.38</v>
      </c>
      <c r="N114" s="19" t="n">
        <v>176238.72</v>
      </c>
      <c r="O114" s="19" t="n">
        <f aca="false">ROUND(375.61/74*1000,2)</f>
        <v>5075.81</v>
      </c>
      <c r="P114" s="19" t="n">
        <f aca="false">ROUND(310.8/74*1000,2)</f>
        <v>4200</v>
      </c>
      <c r="Q114" s="19" t="n">
        <f aca="false">ROUND(444/74*1000,2)</f>
        <v>6000</v>
      </c>
      <c r="R114" s="19" t="n">
        <f aca="false">ROUND(7.7/74*1000,2)</f>
        <v>104.05</v>
      </c>
      <c r="S114" s="19" t="n">
        <f aca="false">ROUND(150.96/74*1000,2)</f>
        <v>2040</v>
      </c>
      <c r="T114" s="19" t="n">
        <f aca="false">ROUND(464.89/74*1000,2)</f>
        <v>6282.3</v>
      </c>
      <c r="U114" s="19" t="n">
        <f aca="false">ROUND(44.73*1.01/74*1000,2)</f>
        <v>610.5</v>
      </c>
      <c r="V114" s="20" t="n">
        <f aca="false">ROUND(M114*G114/1000,1)+0.02</f>
        <v>80.22</v>
      </c>
      <c r="W114" s="20" t="n">
        <f aca="false">V114*1000</f>
        <v>80220</v>
      </c>
      <c r="X114" s="21"/>
    </row>
    <row r="115" customFormat="false" ht="12.75" hidden="false" customHeight="false" outlineLevel="0" collapsed="false">
      <c r="A115" s="14" t="s">
        <v>27</v>
      </c>
      <c r="B115" s="15" t="s">
        <v>131</v>
      </c>
      <c r="C115" s="16" t="n">
        <v>453</v>
      </c>
      <c r="D115" s="22" t="n">
        <f aca="false">SUM(E115:F115)</f>
        <v>1</v>
      </c>
      <c r="E115" s="14"/>
      <c r="F115" s="14" t="n">
        <v>1</v>
      </c>
      <c r="G115" s="22" t="n">
        <f aca="false">SUM(H115:I115)</f>
        <v>0.4</v>
      </c>
      <c r="H115" s="17" t="n">
        <f aca="false">E115</f>
        <v>0</v>
      </c>
      <c r="I115" s="14" t="n">
        <f aca="false">F115*0.4</f>
        <v>0.4</v>
      </c>
      <c r="J115" s="17" t="n">
        <v>0.4</v>
      </c>
      <c r="K115" s="18" t="n">
        <v>40342.7</v>
      </c>
      <c r="L115" s="19" t="n">
        <v>11280</v>
      </c>
      <c r="M115" s="19" t="n">
        <f aca="false">SUM(N115:U115)</f>
        <v>200551.38</v>
      </c>
      <c r="N115" s="19" t="n">
        <v>176238.72</v>
      </c>
      <c r="O115" s="19" t="n">
        <f aca="false">ROUND(375.61/74*1000,2)</f>
        <v>5075.81</v>
      </c>
      <c r="P115" s="19" t="n">
        <f aca="false">ROUND(310.8/74*1000,2)</f>
        <v>4200</v>
      </c>
      <c r="Q115" s="19" t="n">
        <f aca="false">ROUND(444/74*1000,2)</f>
        <v>6000</v>
      </c>
      <c r="R115" s="19" t="n">
        <f aca="false">ROUND(7.7/74*1000,2)</f>
        <v>104.05</v>
      </c>
      <c r="S115" s="19" t="n">
        <f aca="false">ROUND(150.96/74*1000,2)</f>
        <v>2040</v>
      </c>
      <c r="T115" s="19" t="n">
        <f aca="false">ROUND(464.89/74*1000,2)</f>
        <v>6282.3</v>
      </c>
      <c r="U115" s="19" t="n">
        <f aca="false">ROUND(44.73*1.01/74*1000,2)</f>
        <v>610.5</v>
      </c>
      <c r="V115" s="20" t="n">
        <f aca="false">ROUND(M115*G115/1000,1)+0.02</f>
        <v>80.22</v>
      </c>
      <c r="W115" s="25" t="n">
        <f aca="false">V115*1000</f>
        <v>80220</v>
      </c>
      <c r="X115" s="21"/>
    </row>
    <row r="116" customFormat="false" ht="12.75" hidden="false" customHeight="false" outlineLevel="0" collapsed="false">
      <c r="A116" s="14"/>
      <c r="B116" s="26" t="s">
        <v>132</v>
      </c>
      <c r="C116" s="24" t="n">
        <f aca="false">SUM(C8:C115)</f>
        <v>59773</v>
      </c>
      <c r="D116" s="24" t="n">
        <f aca="false">SUM(D8:D115)</f>
        <v>116</v>
      </c>
      <c r="E116" s="24" t="n">
        <f aca="false">SUM(E8:E115)</f>
        <v>46</v>
      </c>
      <c r="F116" s="24" t="n">
        <f aca="false">SUM(F8:F115)</f>
        <v>70</v>
      </c>
      <c r="G116" s="27" t="n">
        <f aca="false">SUM(G8:G115)</f>
        <v>74</v>
      </c>
      <c r="H116" s="24" t="n">
        <f aca="false">SUM(H8:H115)</f>
        <v>46</v>
      </c>
      <c r="I116" s="27" t="n">
        <f aca="false">SUM(I8:I115)</f>
        <v>28</v>
      </c>
      <c r="J116" s="24"/>
      <c r="K116" s="27"/>
      <c r="L116" s="28"/>
      <c r="M116" s="27"/>
      <c r="N116" s="27"/>
      <c r="O116" s="27"/>
      <c r="P116" s="27"/>
      <c r="Q116" s="27"/>
      <c r="R116" s="27"/>
      <c r="S116" s="27"/>
      <c r="T116" s="27"/>
      <c r="U116" s="27"/>
      <c r="V116" s="29" t="n">
        <f aca="false">SUM(V8:V115)</f>
        <v>14840.3</v>
      </c>
      <c r="W116" s="30" t="n">
        <f aca="false">SUM(W8:W115)</f>
        <v>14840300</v>
      </c>
      <c r="X116" s="31"/>
    </row>
    <row r="117" customFormat="false" ht="12.75" hidden="false" customHeight="false" outlineLevel="0" collapsed="false">
      <c r="A117" s="32"/>
      <c r="B117" s="33"/>
      <c r="C117" s="34"/>
      <c r="D117" s="34"/>
      <c r="E117" s="34"/>
      <c r="F117" s="34"/>
      <c r="G117" s="34"/>
      <c r="H117" s="34"/>
      <c r="I117" s="34"/>
      <c r="J117" s="34"/>
      <c r="K117" s="35"/>
      <c r="L117" s="36"/>
      <c r="M117" s="35"/>
      <c r="N117" s="35"/>
      <c r="O117" s="35"/>
      <c r="P117" s="35"/>
      <c r="Q117" s="35"/>
      <c r="R117" s="35"/>
      <c r="S117" s="35"/>
      <c r="T117" s="35"/>
      <c r="U117" s="35"/>
      <c r="V117" s="31"/>
      <c r="W117" s="37"/>
      <c r="X117" s="21"/>
    </row>
    <row r="118" customFormat="false" ht="14.25" hidden="false" customHeight="true" outlineLevel="0" collapsed="false">
      <c r="A118" s="3" t="s">
        <v>133</v>
      </c>
      <c r="B118" s="3"/>
      <c r="C118" s="3"/>
      <c r="D118" s="3"/>
      <c r="E118" s="3"/>
      <c r="F118" s="3"/>
      <c r="G118" s="3"/>
      <c r="H118" s="3"/>
      <c r="I118" s="3"/>
      <c r="J118" s="3"/>
      <c r="K118" s="38"/>
      <c r="L118" s="39"/>
      <c r="M118" s="40"/>
      <c r="N118" s="40"/>
      <c r="O118" s="40"/>
      <c r="P118" s="40"/>
      <c r="Q118" s="40"/>
      <c r="R118" s="40"/>
      <c r="S118" s="40"/>
      <c r="T118" s="40"/>
      <c r="U118" s="40"/>
      <c r="V118" s="31"/>
      <c r="W118" s="31"/>
      <c r="X118" s="37"/>
    </row>
    <row r="119" customFormat="false" ht="12.75" hidden="false" customHeight="false" outlineLevel="0" collapsed="false">
      <c r="A119" s="3" t="s">
        <v>134</v>
      </c>
      <c r="B119" s="3"/>
      <c r="C119" s="3"/>
      <c r="D119" s="3"/>
      <c r="E119" s="3"/>
      <c r="F119" s="3"/>
      <c r="G119" s="3"/>
      <c r="H119" s="3"/>
      <c r="I119" s="3"/>
      <c r="J119" s="3"/>
      <c r="K119" s="38"/>
      <c r="L119" s="39"/>
      <c r="M119" s="40"/>
      <c r="N119" s="40"/>
      <c r="O119" s="40"/>
      <c r="P119" s="40"/>
      <c r="Q119" s="40"/>
      <c r="R119" s="40"/>
      <c r="S119" s="40"/>
      <c r="T119" s="40"/>
      <c r="U119" s="40"/>
      <c r="V119" s="31"/>
      <c r="W119" s="41"/>
    </row>
    <row r="120" customFormat="false" ht="12.75" hidden="false" customHeight="false" outlineLevel="0" collapsed="false">
      <c r="A120" s="3" t="s">
        <v>135</v>
      </c>
      <c r="B120" s="3"/>
      <c r="C120" s="3"/>
      <c r="D120" s="3"/>
      <c r="E120" s="3"/>
      <c r="F120" s="3"/>
      <c r="G120" s="3"/>
      <c r="H120" s="3"/>
      <c r="I120" s="3"/>
      <c r="J120" s="3"/>
      <c r="K120" s="38"/>
      <c r="L120" s="3"/>
      <c r="V120" s="42"/>
      <c r="W120" s="43"/>
    </row>
    <row r="121" customFormat="false" ht="12.75" hidden="false" customHeight="false" outlineLevel="0" collapsed="false">
      <c r="V121" s="41"/>
      <c r="W121" s="41"/>
    </row>
    <row r="122" customFormat="false" ht="12.75" hidden="false" customHeight="false" outlineLevel="0" collapsed="false">
      <c r="V122" s="44"/>
    </row>
    <row r="123" customFormat="false" ht="18" hidden="false" customHeight="false" outlineLevel="0" collapsed="false">
      <c r="A123" s="45"/>
      <c r="J123" s="45"/>
    </row>
  </sheetData>
  <mergeCells count="13">
    <mergeCell ref="A1:W3"/>
    <mergeCell ref="L5:W5"/>
    <mergeCell ref="A6:A7"/>
    <mergeCell ref="B6:B7"/>
    <mergeCell ref="C6:C7"/>
    <mergeCell ref="D6:F6"/>
    <mergeCell ref="G6:I6"/>
    <mergeCell ref="J6:J7"/>
    <mergeCell ref="K6:K7"/>
    <mergeCell ref="L6:L7"/>
    <mergeCell ref="M6:U6"/>
    <mergeCell ref="V6:V7"/>
    <mergeCell ref="W6:W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123"/>
  <sheetViews>
    <sheetView showFormulas="false" showGridLines="true" showRowColHeaders="true" showZeros="true" rightToLeft="false" tabSelected="true" showOutlineSymbols="true" defaultGridColor="true" view="normal" topLeftCell="A109" colorId="64" zoomScale="130" zoomScaleNormal="130" zoomScalePageLayoutView="100" workbookViewId="0">
      <selection pane="topLeft" activeCell="I135" activeCellId="0" sqref="I1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11" min="11" style="0" width="0.13"/>
    <col collapsed="false" customWidth="true" hidden="false" outlineLevel="0" max="12" min="12" style="0" width="8.99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21" min="15" style="0" width="9.14"/>
    <col collapsed="false" customWidth="true" hidden="true" outlineLevel="0" max="22" min="22" style="0" width="11.99"/>
    <col collapsed="false" customWidth="true" hidden="false" outlineLevel="0" max="23" min="23" style="0" width="12.28"/>
    <col collapsed="false" customWidth="true" hidden="false" outlineLevel="0" max="24" min="24" style="0" width="13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O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 t="s">
        <v>139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3.7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/>
      <c r="F6" s="10"/>
      <c r="G6" s="9" t="s">
        <v>5</v>
      </c>
      <c r="H6" s="9"/>
      <c r="I6" s="9"/>
      <c r="J6" s="9" t="s">
        <v>6</v>
      </c>
      <c r="K6" s="11" t="s">
        <v>7</v>
      </c>
      <c r="L6" s="11" t="s">
        <v>8</v>
      </c>
      <c r="M6" s="11" t="s">
        <v>9</v>
      </c>
      <c r="N6" s="11"/>
      <c r="O6" s="11"/>
      <c r="P6" s="11"/>
      <c r="Q6" s="11"/>
      <c r="R6" s="11"/>
      <c r="S6" s="11"/>
      <c r="T6" s="11"/>
      <c r="U6" s="11"/>
      <c r="V6" s="11" t="s">
        <v>137</v>
      </c>
      <c r="W6" s="11" t="s">
        <v>140</v>
      </c>
    </row>
    <row r="7" customFormat="false" ht="101.25" hidden="false" customHeight="true" outlineLevel="0" collapsed="false">
      <c r="A7" s="7"/>
      <c r="B7" s="8"/>
      <c r="C7" s="9"/>
      <c r="D7" s="9" t="s">
        <v>12</v>
      </c>
      <c r="E7" s="9" t="s">
        <v>13</v>
      </c>
      <c r="F7" s="9" t="s">
        <v>14</v>
      </c>
      <c r="G7" s="9" t="s">
        <v>12</v>
      </c>
      <c r="H7" s="9" t="s">
        <v>13</v>
      </c>
      <c r="I7" s="9" t="s">
        <v>14</v>
      </c>
      <c r="J7" s="9"/>
      <c r="K7" s="11"/>
      <c r="L7" s="11"/>
      <c r="M7" s="12" t="s">
        <v>12</v>
      </c>
      <c r="N7" s="12" t="s">
        <v>15</v>
      </c>
      <c r="O7" s="12" t="s">
        <v>16</v>
      </c>
      <c r="P7" s="12" t="s">
        <v>17</v>
      </c>
      <c r="Q7" s="12" t="s">
        <v>18</v>
      </c>
      <c r="R7" s="12" t="s">
        <v>19</v>
      </c>
      <c r="S7" s="12" t="s">
        <v>20</v>
      </c>
      <c r="T7" s="12" t="s">
        <v>21</v>
      </c>
      <c r="U7" s="13" t="s">
        <v>22</v>
      </c>
      <c r="V7" s="11"/>
      <c r="W7" s="11"/>
    </row>
    <row r="8" customFormat="false" ht="12.75" hidden="false" customHeight="false" outlineLevel="0" collapsed="false">
      <c r="A8" s="14" t="s">
        <v>23</v>
      </c>
      <c r="B8" s="15" t="s">
        <v>24</v>
      </c>
      <c r="C8" s="16" t="n">
        <v>5948</v>
      </c>
      <c r="D8" s="17" t="n">
        <f aca="false">SUM(E8:F8)</f>
        <v>5</v>
      </c>
      <c r="E8" s="14" t="n">
        <v>5</v>
      </c>
      <c r="F8" s="14"/>
      <c r="G8" s="17" t="n">
        <f aca="false">SUM(H8:I8)</f>
        <v>5</v>
      </c>
      <c r="H8" s="17" t="n">
        <f aca="false">E8</f>
        <v>5</v>
      </c>
      <c r="I8" s="14" t="n">
        <f aca="false">F8*0.44</f>
        <v>0</v>
      </c>
      <c r="J8" s="17"/>
      <c r="K8" s="18" t="n">
        <v>40342.7</v>
      </c>
      <c r="L8" s="19" t="n">
        <v>11280</v>
      </c>
      <c r="M8" s="19" t="n">
        <f aca="false">SUM(N8:U8)</f>
        <v>200551.38</v>
      </c>
      <c r="N8" s="19" t="n">
        <v>176238.72</v>
      </c>
      <c r="O8" s="19" t="n">
        <f aca="false">ROUND(375.61/74*1000,2)</f>
        <v>5075.81</v>
      </c>
      <c r="P8" s="19" t="n">
        <f aca="false">ROUND(310.8/74*1000,2)</f>
        <v>4200</v>
      </c>
      <c r="Q8" s="19" t="n">
        <f aca="false">ROUND(444/74*1000,2)</f>
        <v>6000</v>
      </c>
      <c r="R8" s="19" t="n">
        <f aca="false">ROUND(7.7/74*1000,2)</f>
        <v>104.05</v>
      </c>
      <c r="S8" s="19" t="n">
        <f aca="false">ROUND(150.96/74*1000,2)</f>
        <v>2040</v>
      </c>
      <c r="T8" s="19" t="n">
        <f aca="false">ROUND(464.89/74*1000,2)</f>
        <v>6282.3</v>
      </c>
      <c r="U8" s="19" t="n">
        <f aca="false">ROUND(44.73*1.01/74*1000,2)</f>
        <v>610.5</v>
      </c>
      <c r="V8" s="20" t="n">
        <f aca="false">ROUND(M8*G8/1000,1)-0.15</f>
        <v>1002.65</v>
      </c>
      <c r="W8" s="20" t="n">
        <f aca="false">V8*1000</f>
        <v>1002650</v>
      </c>
      <c r="X8" s="21"/>
    </row>
    <row r="9" customFormat="false" ht="12.75" hidden="false" customHeight="false" outlineLevel="0" collapsed="false">
      <c r="A9" s="14" t="s">
        <v>25</v>
      </c>
      <c r="B9" s="15" t="s">
        <v>26</v>
      </c>
      <c r="C9" s="16" t="n">
        <v>501</v>
      </c>
      <c r="D9" s="17" t="n">
        <f aca="false">SUM(E9:F9)</f>
        <v>1</v>
      </c>
      <c r="E9" s="14" t="n">
        <v>1</v>
      </c>
      <c r="F9" s="14"/>
      <c r="G9" s="17" t="n">
        <f aca="false">SUM(H9:I9)</f>
        <v>1</v>
      </c>
      <c r="H9" s="17" t="n">
        <f aca="false">E9</f>
        <v>1</v>
      </c>
      <c r="I9" s="14" t="n">
        <f aca="false">F9*0.44</f>
        <v>0</v>
      </c>
      <c r="J9" s="17"/>
      <c r="K9" s="18" t="n">
        <v>40342.7</v>
      </c>
      <c r="L9" s="19" t="n">
        <v>11280</v>
      </c>
      <c r="M9" s="19" t="n">
        <f aca="false">SUM(N9:U9)</f>
        <v>200551.38</v>
      </c>
      <c r="N9" s="19" t="n">
        <v>176238.72</v>
      </c>
      <c r="O9" s="19" t="n">
        <f aca="false">ROUND(375.61/74*1000,2)</f>
        <v>5075.81</v>
      </c>
      <c r="P9" s="19" t="n">
        <f aca="false">ROUND(310.8/74*1000,2)</f>
        <v>4200</v>
      </c>
      <c r="Q9" s="19" t="n">
        <f aca="false">ROUND(444/74*1000,2)</f>
        <v>6000</v>
      </c>
      <c r="R9" s="19" t="n">
        <f aca="false">ROUND(7.7/74*1000,2)</f>
        <v>104.05</v>
      </c>
      <c r="S9" s="19" t="n">
        <f aca="false">ROUND(150.96/74*1000,2)</f>
        <v>2040</v>
      </c>
      <c r="T9" s="19" t="n">
        <f aca="false">ROUND(464.89/74*1000,2)</f>
        <v>6282.3</v>
      </c>
      <c r="U9" s="19" t="n">
        <f aca="false">ROUND(44.73*1.01/74*1000,2)</f>
        <v>610.5</v>
      </c>
      <c r="V9" s="20" t="n">
        <f aca="false">ROUND(M9*G9/1000,1)-0.05</f>
        <v>200.55</v>
      </c>
      <c r="W9" s="20" t="n">
        <f aca="false">V9*1000</f>
        <v>200550</v>
      </c>
      <c r="X9" s="21"/>
    </row>
    <row r="10" customFormat="false" ht="12.75" hidden="false" customHeight="false" outlineLevel="0" collapsed="false">
      <c r="A10" s="14" t="s">
        <v>27</v>
      </c>
      <c r="B10" s="15" t="s">
        <v>28</v>
      </c>
      <c r="C10" s="16" t="n">
        <v>99</v>
      </c>
      <c r="D10" s="17" t="n">
        <f aca="false">SUM(E10:F10)</f>
        <v>1</v>
      </c>
      <c r="E10" s="14"/>
      <c r="F10" s="14" t="n">
        <v>1</v>
      </c>
      <c r="G10" s="17" t="n">
        <f aca="false">SUM(H10:I10)</f>
        <v>0.4</v>
      </c>
      <c r="H10" s="17" t="n">
        <f aca="false">E10</f>
        <v>0</v>
      </c>
      <c r="I10" s="14" t="n">
        <f aca="false">F10*0.4</f>
        <v>0.4</v>
      </c>
      <c r="J10" s="17" t="n">
        <v>0.4</v>
      </c>
      <c r="K10" s="18" t="n">
        <v>40342.7</v>
      </c>
      <c r="L10" s="19" t="n">
        <v>11280</v>
      </c>
      <c r="M10" s="19" t="n">
        <f aca="false">SUM(N10:U10)</f>
        <v>200551.38</v>
      </c>
      <c r="N10" s="19" t="n">
        <v>176238.72</v>
      </c>
      <c r="O10" s="19" t="n">
        <f aca="false">ROUND(375.61/74*1000,2)</f>
        <v>5075.81</v>
      </c>
      <c r="P10" s="19" t="n">
        <f aca="false">ROUND(310.8/74*1000,2)</f>
        <v>4200</v>
      </c>
      <c r="Q10" s="19" t="n">
        <f aca="false">ROUND(444/74*1000,2)</f>
        <v>6000</v>
      </c>
      <c r="R10" s="19" t="n">
        <f aca="false">ROUND(7.7/74*1000,2)</f>
        <v>104.05</v>
      </c>
      <c r="S10" s="19" t="n">
        <f aca="false">ROUND(150.96/74*1000,2)</f>
        <v>2040</v>
      </c>
      <c r="T10" s="19" t="n">
        <f aca="false">ROUND(464.89/74*1000,2)</f>
        <v>6282.3</v>
      </c>
      <c r="U10" s="19" t="n">
        <f aca="false">ROUND(44.73*1.01/74*1000,2)</f>
        <v>610.5</v>
      </c>
      <c r="V10" s="20" t="n">
        <f aca="false">ROUND(M10*G10/1000,1)+0.02</f>
        <v>80.22</v>
      </c>
      <c r="W10" s="20" t="n">
        <f aca="false">V10*1000</f>
        <v>80220</v>
      </c>
      <c r="X10" s="21"/>
    </row>
    <row r="11" customFormat="false" ht="12.75" hidden="false" customHeight="false" outlineLevel="0" collapsed="false">
      <c r="A11" s="14" t="s">
        <v>27</v>
      </c>
      <c r="B11" s="15" t="s">
        <v>29</v>
      </c>
      <c r="C11" s="16" t="n">
        <v>303</v>
      </c>
      <c r="D11" s="17" t="n">
        <f aca="false">SUM(E11:F11)</f>
        <v>1</v>
      </c>
      <c r="E11" s="14"/>
      <c r="F11" s="14" t="n">
        <v>1</v>
      </c>
      <c r="G11" s="17" t="n">
        <f aca="false">SUM(H11:I11)</f>
        <v>0.4</v>
      </c>
      <c r="H11" s="17" t="n">
        <f aca="false">E11</f>
        <v>0</v>
      </c>
      <c r="I11" s="14" t="n">
        <f aca="false">F11*0.4</f>
        <v>0.4</v>
      </c>
      <c r="J11" s="17" t="n">
        <v>0.4</v>
      </c>
      <c r="K11" s="18" t="n">
        <v>40342.7</v>
      </c>
      <c r="L11" s="19" t="n">
        <v>11280</v>
      </c>
      <c r="M11" s="19" t="n">
        <f aca="false">SUM(N11:U11)</f>
        <v>200551.38</v>
      </c>
      <c r="N11" s="19" t="n">
        <v>176238.72</v>
      </c>
      <c r="O11" s="19" t="n">
        <f aca="false">ROUND(375.61/74*1000,2)</f>
        <v>5075.81</v>
      </c>
      <c r="P11" s="19" t="n">
        <f aca="false">ROUND(310.8/74*1000,2)</f>
        <v>4200</v>
      </c>
      <c r="Q11" s="19" t="n">
        <f aca="false">ROUND(444/74*1000,2)</f>
        <v>6000</v>
      </c>
      <c r="R11" s="19" t="n">
        <f aca="false">ROUND(7.7/74*1000,2)</f>
        <v>104.05</v>
      </c>
      <c r="S11" s="19" t="n">
        <f aca="false">ROUND(150.96/74*1000,2)</f>
        <v>2040</v>
      </c>
      <c r="T11" s="19" t="n">
        <f aca="false">ROUND(464.89/74*1000,2)</f>
        <v>6282.3</v>
      </c>
      <c r="U11" s="19" t="n">
        <f aca="false">ROUND(44.73*1.01/74*1000,2)</f>
        <v>610.5</v>
      </c>
      <c r="V11" s="20" t="n">
        <f aca="false">ROUND(M11*G11/1000,1)+0.02</f>
        <v>80.22</v>
      </c>
      <c r="W11" s="20" t="n">
        <f aca="false">V11*1000</f>
        <v>80220</v>
      </c>
      <c r="X11" s="21"/>
    </row>
    <row r="12" customFormat="false" ht="12.75" hidden="false" customHeight="false" outlineLevel="0" collapsed="false">
      <c r="A12" s="14" t="s">
        <v>27</v>
      </c>
      <c r="B12" s="15" t="s">
        <v>30</v>
      </c>
      <c r="C12" s="16" t="n">
        <v>119</v>
      </c>
      <c r="D12" s="17" t="n">
        <f aca="false">SUM(E12:F12)</f>
        <v>1</v>
      </c>
      <c r="E12" s="14"/>
      <c r="F12" s="14" t="n">
        <v>1</v>
      </c>
      <c r="G12" s="17" t="n">
        <f aca="false">SUM(H12:I12)</f>
        <v>0.4</v>
      </c>
      <c r="H12" s="17" t="n">
        <f aca="false">E12</f>
        <v>0</v>
      </c>
      <c r="I12" s="14" t="n">
        <f aca="false">F12*0.4</f>
        <v>0.4</v>
      </c>
      <c r="J12" s="17" t="n">
        <v>0.4</v>
      </c>
      <c r="K12" s="18" t="n">
        <v>40342.7</v>
      </c>
      <c r="L12" s="19" t="n">
        <v>11280</v>
      </c>
      <c r="M12" s="19" t="n">
        <f aca="false">SUM(N12:U12)</f>
        <v>200551.38</v>
      </c>
      <c r="N12" s="19" t="n">
        <v>176238.72</v>
      </c>
      <c r="O12" s="19" t="n">
        <f aca="false">ROUND(375.61/74*1000,2)</f>
        <v>5075.81</v>
      </c>
      <c r="P12" s="19" t="n">
        <f aca="false">ROUND(310.8/74*1000,2)</f>
        <v>4200</v>
      </c>
      <c r="Q12" s="19" t="n">
        <f aca="false">ROUND(444/74*1000,2)</f>
        <v>6000</v>
      </c>
      <c r="R12" s="19" t="n">
        <f aca="false">ROUND(7.7/74*1000,2)</f>
        <v>104.05</v>
      </c>
      <c r="S12" s="19" t="n">
        <f aca="false">ROUND(150.96/74*1000,2)</f>
        <v>2040</v>
      </c>
      <c r="T12" s="19" t="n">
        <f aca="false">ROUND(464.89/74*1000,2)</f>
        <v>6282.3</v>
      </c>
      <c r="U12" s="19" t="n">
        <f aca="false">ROUND(44.73*1.01/74*1000,2)</f>
        <v>610.5</v>
      </c>
      <c r="V12" s="20" t="n">
        <f aca="false">ROUND(M12*G12/1000,1)+0.02</f>
        <v>80.22</v>
      </c>
      <c r="W12" s="20" t="n">
        <f aca="false">V12*1000</f>
        <v>80220</v>
      </c>
      <c r="X12" s="21"/>
    </row>
    <row r="13" customFormat="false" ht="12.75" hidden="false" customHeight="false" outlineLevel="0" collapsed="false">
      <c r="A13" s="14" t="s">
        <v>25</v>
      </c>
      <c r="B13" s="15" t="s">
        <v>31</v>
      </c>
      <c r="C13" s="16" t="n">
        <v>743</v>
      </c>
      <c r="D13" s="17" t="n">
        <f aca="false">SUM(E13:F13)</f>
        <v>1</v>
      </c>
      <c r="E13" s="14" t="n">
        <v>1</v>
      </c>
      <c r="F13" s="14"/>
      <c r="G13" s="17" t="n">
        <f aca="false">SUM(H13:I13)</f>
        <v>1</v>
      </c>
      <c r="H13" s="17" t="n">
        <f aca="false">E13</f>
        <v>1</v>
      </c>
      <c r="I13" s="14" t="n">
        <f aca="false">F13*0.44</f>
        <v>0</v>
      </c>
      <c r="J13" s="17"/>
      <c r="K13" s="18" t="n">
        <v>40342.7</v>
      </c>
      <c r="L13" s="19" t="n">
        <v>11280</v>
      </c>
      <c r="M13" s="19" t="n">
        <f aca="false">SUM(N13:U13)</f>
        <v>200551.38</v>
      </c>
      <c r="N13" s="19" t="n">
        <v>176238.72</v>
      </c>
      <c r="O13" s="19" t="n">
        <f aca="false">ROUND(375.61/74*1000,2)</f>
        <v>5075.81</v>
      </c>
      <c r="P13" s="19" t="n">
        <f aca="false">ROUND(310.8/74*1000,2)</f>
        <v>4200</v>
      </c>
      <c r="Q13" s="19" t="n">
        <f aca="false">ROUND(444/74*1000,2)</f>
        <v>6000</v>
      </c>
      <c r="R13" s="19" t="n">
        <f aca="false">ROUND(7.7/74*1000,2)</f>
        <v>104.05</v>
      </c>
      <c r="S13" s="19" t="n">
        <f aca="false">ROUND(150.96/74*1000,2)</f>
        <v>2040</v>
      </c>
      <c r="T13" s="19" t="n">
        <f aca="false">ROUND(464.89/74*1000,2)</f>
        <v>6282.3</v>
      </c>
      <c r="U13" s="19" t="n">
        <f aca="false">ROUND(44.73*1.01/74*1000,2)</f>
        <v>610.5</v>
      </c>
      <c r="V13" s="20" t="n">
        <f aca="false">ROUND(M13*G13/1000,1)-0.05</f>
        <v>200.55</v>
      </c>
      <c r="W13" s="20" t="n">
        <f aca="false">V13*1000</f>
        <v>200550</v>
      </c>
      <c r="X13" s="21"/>
    </row>
    <row r="14" customFormat="false" ht="12.75" hidden="false" customHeight="false" outlineLevel="0" collapsed="false">
      <c r="A14" s="14" t="s">
        <v>25</v>
      </c>
      <c r="B14" s="15" t="s">
        <v>32</v>
      </c>
      <c r="C14" s="16" t="n">
        <v>512</v>
      </c>
      <c r="D14" s="17" t="n">
        <f aca="false">SUM(E14:F14)</f>
        <v>1</v>
      </c>
      <c r="E14" s="14" t="n">
        <v>1</v>
      </c>
      <c r="F14" s="14"/>
      <c r="G14" s="17" t="n">
        <f aca="false">SUM(H14:I14)</f>
        <v>1</v>
      </c>
      <c r="H14" s="17" t="n">
        <f aca="false">E14</f>
        <v>1</v>
      </c>
      <c r="I14" s="14" t="n">
        <f aca="false">F14*0.44</f>
        <v>0</v>
      </c>
      <c r="J14" s="17"/>
      <c r="K14" s="18" t="n">
        <v>40342.7</v>
      </c>
      <c r="L14" s="19" t="n">
        <v>11280</v>
      </c>
      <c r="M14" s="19" t="n">
        <f aca="false">SUM(N14:U14)</f>
        <v>200551.38</v>
      </c>
      <c r="N14" s="19" t="n">
        <v>176238.72</v>
      </c>
      <c r="O14" s="19" t="n">
        <f aca="false">ROUND(375.61/74*1000,2)</f>
        <v>5075.81</v>
      </c>
      <c r="P14" s="19" t="n">
        <f aca="false">ROUND(310.8/74*1000,2)</f>
        <v>4200</v>
      </c>
      <c r="Q14" s="19" t="n">
        <f aca="false">ROUND(444/74*1000,2)</f>
        <v>6000</v>
      </c>
      <c r="R14" s="19" t="n">
        <f aca="false">ROUND(7.7/74*1000,2)</f>
        <v>104.05</v>
      </c>
      <c r="S14" s="19" t="n">
        <f aca="false">ROUND(150.96/74*1000,2)</f>
        <v>2040</v>
      </c>
      <c r="T14" s="19" t="n">
        <f aca="false">ROUND(464.89/74*1000,2)</f>
        <v>6282.3</v>
      </c>
      <c r="U14" s="19" t="n">
        <f aca="false">ROUND(44.73*1.01/74*1000,2)</f>
        <v>610.5</v>
      </c>
      <c r="V14" s="20" t="n">
        <f aca="false">ROUND(M14*G14/1000,1)-0.05</f>
        <v>200.55</v>
      </c>
      <c r="W14" s="20" t="n">
        <f aca="false">V14*1000</f>
        <v>200550</v>
      </c>
      <c r="X14" s="21"/>
    </row>
    <row r="15" customFormat="false" ht="12.75" hidden="false" customHeight="false" outlineLevel="0" collapsed="false">
      <c r="A15" s="14" t="s">
        <v>25</v>
      </c>
      <c r="B15" s="15" t="s">
        <v>33</v>
      </c>
      <c r="C15" s="16" t="n">
        <v>963</v>
      </c>
      <c r="D15" s="17" t="n">
        <f aca="false">SUM(E15:F15)</f>
        <v>1</v>
      </c>
      <c r="E15" s="14" t="n">
        <v>1</v>
      </c>
      <c r="F15" s="14"/>
      <c r="G15" s="17" t="n">
        <f aca="false">SUM(H15:I15)</f>
        <v>1</v>
      </c>
      <c r="H15" s="17" t="n">
        <f aca="false">E15</f>
        <v>1</v>
      </c>
      <c r="I15" s="14" t="n">
        <f aca="false">F15*0.44</f>
        <v>0</v>
      </c>
      <c r="J15" s="17"/>
      <c r="K15" s="18" t="n">
        <v>40342.7</v>
      </c>
      <c r="L15" s="19" t="n">
        <v>11280</v>
      </c>
      <c r="M15" s="19" t="n">
        <f aca="false">SUM(N15:U15)</f>
        <v>200551.38</v>
      </c>
      <c r="N15" s="19" t="n">
        <v>176238.72</v>
      </c>
      <c r="O15" s="19" t="n">
        <f aca="false">ROUND(375.61/74*1000,2)</f>
        <v>5075.81</v>
      </c>
      <c r="P15" s="19" t="n">
        <f aca="false">ROUND(310.8/74*1000,2)</f>
        <v>4200</v>
      </c>
      <c r="Q15" s="19" t="n">
        <f aca="false">ROUND(444/74*1000,2)</f>
        <v>6000</v>
      </c>
      <c r="R15" s="19" t="n">
        <f aca="false">ROUND(7.7/74*1000,2)</f>
        <v>104.05</v>
      </c>
      <c r="S15" s="19" t="n">
        <f aca="false">ROUND(150.96/74*1000,2)</f>
        <v>2040</v>
      </c>
      <c r="T15" s="19" t="n">
        <f aca="false">ROUND(464.89/74*1000,2)</f>
        <v>6282.3</v>
      </c>
      <c r="U15" s="19" t="n">
        <f aca="false">ROUND(44.73*1.01/74*1000,2)</f>
        <v>610.5</v>
      </c>
      <c r="V15" s="20" t="n">
        <f aca="false">ROUND(M15*G15/1000,1)-0.05</f>
        <v>200.55</v>
      </c>
      <c r="W15" s="20" t="n">
        <f aca="false">V15*1000</f>
        <v>200550</v>
      </c>
      <c r="X15" s="21"/>
    </row>
    <row r="16" customFormat="false" ht="12.75" hidden="false" customHeight="false" outlineLevel="0" collapsed="false">
      <c r="A16" s="14" t="s">
        <v>27</v>
      </c>
      <c r="B16" s="15" t="s">
        <v>34</v>
      </c>
      <c r="C16" s="16" t="n">
        <v>415</v>
      </c>
      <c r="D16" s="17" t="n">
        <f aca="false">SUM(E16:F16)</f>
        <v>1</v>
      </c>
      <c r="E16" s="14"/>
      <c r="F16" s="14" t="n">
        <v>1</v>
      </c>
      <c r="G16" s="17" t="n">
        <f aca="false">SUM(H16:I16)</f>
        <v>0.4</v>
      </c>
      <c r="H16" s="17" t="n">
        <f aca="false">E16</f>
        <v>0</v>
      </c>
      <c r="I16" s="14" t="n">
        <f aca="false">F16*0.4</f>
        <v>0.4</v>
      </c>
      <c r="J16" s="17" t="n">
        <v>0.4</v>
      </c>
      <c r="K16" s="18" t="n">
        <v>40342.7</v>
      </c>
      <c r="L16" s="19" t="n">
        <v>11280</v>
      </c>
      <c r="M16" s="19" t="n">
        <f aca="false">SUM(N16:U16)</f>
        <v>200551.38</v>
      </c>
      <c r="N16" s="19" t="n">
        <v>176238.72</v>
      </c>
      <c r="O16" s="19" t="n">
        <f aca="false">ROUND(375.61/74*1000,2)</f>
        <v>5075.81</v>
      </c>
      <c r="P16" s="19" t="n">
        <f aca="false">ROUND(310.8/74*1000,2)</f>
        <v>4200</v>
      </c>
      <c r="Q16" s="19" t="n">
        <f aca="false">ROUND(444/74*1000,2)</f>
        <v>6000</v>
      </c>
      <c r="R16" s="19" t="n">
        <f aca="false">ROUND(7.7/74*1000,2)</f>
        <v>104.05</v>
      </c>
      <c r="S16" s="19" t="n">
        <f aca="false">ROUND(150.96/74*1000,2)</f>
        <v>2040</v>
      </c>
      <c r="T16" s="19" t="n">
        <f aca="false">ROUND(464.89/74*1000,2)</f>
        <v>6282.3</v>
      </c>
      <c r="U16" s="19" t="n">
        <f aca="false">ROUND(44.73*1.01/74*1000,2)</f>
        <v>610.5</v>
      </c>
      <c r="V16" s="20" t="n">
        <f aca="false">ROUND(M16*G16/1000,1)+0.02</f>
        <v>80.22</v>
      </c>
      <c r="W16" s="20" t="n">
        <f aca="false">V16*1000</f>
        <v>80220</v>
      </c>
      <c r="X16" s="21"/>
    </row>
    <row r="17" customFormat="false" ht="12.75" hidden="false" customHeight="false" outlineLevel="0" collapsed="false">
      <c r="A17" s="14" t="s">
        <v>27</v>
      </c>
      <c r="B17" s="15" t="s">
        <v>35</v>
      </c>
      <c r="C17" s="16" t="n">
        <v>314</v>
      </c>
      <c r="D17" s="17" t="n">
        <f aca="false">SUM(E17:F17)</f>
        <v>1</v>
      </c>
      <c r="E17" s="14"/>
      <c r="F17" s="14" t="n">
        <v>1</v>
      </c>
      <c r="G17" s="17" t="n">
        <f aca="false">SUM(H17:I17)</f>
        <v>0.4</v>
      </c>
      <c r="H17" s="17" t="n">
        <f aca="false">E17</f>
        <v>0</v>
      </c>
      <c r="I17" s="14" t="n">
        <f aca="false">F17*0.4</f>
        <v>0.4</v>
      </c>
      <c r="J17" s="17" t="n">
        <v>0.4</v>
      </c>
      <c r="K17" s="18" t="n">
        <v>40342.7</v>
      </c>
      <c r="L17" s="19" t="n">
        <v>11280</v>
      </c>
      <c r="M17" s="19" t="n">
        <f aca="false">SUM(N17:U17)</f>
        <v>200551.38</v>
      </c>
      <c r="N17" s="19" t="n">
        <v>176238.72</v>
      </c>
      <c r="O17" s="19" t="n">
        <f aca="false">ROUND(375.61/74*1000,2)</f>
        <v>5075.81</v>
      </c>
      <c r="P17" s="19" t="n">
        <f aca="false">ROUND(310.8/74*1000,2)</f>
        <v>4200</v>
      </c>
      <c r="Q17" s="19" t="n">
        <f aca="false">ROUND(444/74*1000,2)</f>
        <v>6000</v>
      </c>
      <c r="R17" s="19" t="n">
        <f aca="false">ROUND(7.7/74*1000,2)</f>
        <v>104.05</v>
      </c>
      <c r="S17" s="19" t="n">
        <f aca="false">ROUND(150.96/74*1000,2)</f>
        <v>2040</v>
      </c>
      <c r="T17" s="19" t="n">
        <f aca="false">ROUND(464.89/74*1000,2)</f>
        <v>6282.3</v>
      </c>
      <c r="U17" s="19" t="n">
        <f aca="false">ROUND(44.73*1.01/74*1000,2)</f>
        <v>610.5</v>
      </c>
      <c r="V17" s="20" t="n">
        <f aca="false">ROUND(M17*G17/1000,1)+0.02</f>
        <v>80.22</v>
      </c>
      <c r="W17" s="20" t="n">
        <f aca="false">V17*1000</f>
        <v>80220</v>
      </c>
      <c r="X17" s="21"/>
    </row>
    <row r="18" customFormat="false" ht="12.75" hidden="false" customHeight="false" outlineLevel="0" collapsed="false">
      <c r="A18" s="14" t="s">
        <v>27</v>
      </c>
      <c r="B18" s="15" t="s">
        <v>36</v>
      </c>
      <c r="C18" s="16" t="n">
        <v>659</v>
      </c>
      <c r="D18" s="17" t="n">
        <f aca="false">SUM(E18:F18)</f>
        <v>1</v>
      </c>
      <c r="E18" s="14" t="n">
        <v>1</v>
      </c>
      <c r="F18" s="14"/>
      <c r="G18" s="17" t="n">
        <f aca="false">SUM(H18:I18)</f>
        <v>1</v>
      </c>
      <c r="H18" s="17" t="n">
        <f aca="false">E18</f>
        <v>1</v>
      </c>
      <c r="I18" s="14" t="n">
        <f aca="false">F18*0.44</f>
        <v>0</v>
      </c>
      <c r="J18" s="17"/>
      <c r="K18" s="18" t="n">
        <v>40342.7</v>
      </c>
      <c r="L18" s="19" t="n">
        <v>11280</v>
      </c>
      <c r="M18" s="19" t="n">
        <f aca="false">SUM(N18:U18)</f>
        <v>200551.38</v>
      </c>
      <c r="N18" s="19" t="n">
        <v>176238.72</v>
      </c>
      <c r="O18" s="19" t="n">
        <f aca="false">ROUND(375.61/74*1000,2)</f>
        <v>5075.81</v>
      </c>
      <c r="P18" s="19" t="n">
        <f aca="false">ROUND(310.8/74*1000,2)</f>
        <v>4200</v>
      </c>
      <c r="Q18" s="19" t="n">
        <f aca="false">ROUND(444/74*1000,2)</f>
        <v>6000</v>
      </c>
      <c r="R18" s="19" t="n">
        <f aca="false">ROUND(7.7/74*1000,2)</f>
        <v>104.05</v>
      </c>
      <c r="S18" s="19" t="n">
        <f aca="false">ROUND(150.96/74*1000,2)</f>
        <v>2040</v>
      </c>
      <c r="T18" s="19" t="n">
        <f aca="false">ROUND(464.89/74*1000,2)</f>
        <v>6282.3</v>
      </c>
      <c r="U18" s="19" t="n">
        <f aca="false">ROUND(44.73*1.01/74*1000,2)</f>
        <v>610.5</v>
      </c>
      <c r="V18" s="20" t="n">
        <f aca="false">ROUND(M18*G18/1000,1)-0.05</f>
        <v>200.55</v>
      </c>
      <c r="W18" s="20" t="n">
        <f aca="false">V18*1000</f>
        <v>200550</v>
      </c>
      <c r="X18" s="21"/>
    </row>
    <row r="19" customFormat="false" ht="12.75" hidden="false" customHeight="false" outlineLevel="0" collapsed="false">
      <c r="A19" s="14" t="s">
        <v>25</v>
      </c>
      <c r="B19" s="15" t="s">
        <v>37</v>
      </c>
      <c r="C19" s="16" t="n">
        <v>958</v>
      </c>
      <c r="D19" s="17" t="n">
        <f aca="false">SUM(E19:F19)</f>
        <v>1</v>
      </c>
      <c r="E19" s="14" t="n">
        <v>1</v>
      </c>
      <c r="F19" s="14"/>
      <c r="G19" s="17" t="n">
        <f aca="false">SUM(H19:I19)</f>
        <v>1</v>
      </c>
      <c r="H19" s="17" t="n">
        <f aca="false">E19</f>
        <v>1</v>
      </c>
      <c r="I19" s="14" t="n">
        <f aca="false">F19*0.44</f>
        <v>0</v>
      </c>
      <c r="J19" s="17"/>
      <c r="K19" s="18" t="n">
        <v>40342.7</v>
      </c>
      <c r="L19" s="19" t="n">
        <v>11280</v>
      </c>
      <c r="M19" s="19" t="n">
        <f aca="false">SUM(N19:U19)</f>
        <v>200551.38</v>
      </c>
      <c r="N19" s="19" t="n">
        <v>176238.72</v>
      </c>
      <c r="O19" s="19" t="n">
        <f aca="false">ROUND(375.61/74*1000,2)</f>
        <v>5075.81</v>
      </c>
      <c r="P19" s="19" t="n">
        <f aca="false">ROUND(310.8/74*1000,2)</f>
        <v>4200</v>
      </c>
      <c r="Q19" s="19" t="n">
        <f aca="false">ROUND(444/74*1000,2)</f>
        <v>6000</v>
      </c>
      <c r="R19" s="19" t="n">
        <f aca="false">ROUND(7.7/74*1000,2)</f>
        <v>104.05</v>
      </c>
      <c r="S19" s="19" t="n">
        <f aca="false">ROUND(150.96/74*1000,2)</f>
        <v>2040</v>
      </c>
      <c r="T19" s="19" t="n">
        <f aca="false">ROUND(464.89/74*1000,2)</f>
        <v>6282.3</v>
      </c>
      <c r="U19" s="19" t="n">
        <f aca="false">ROUND(44.73*1.01/74*1000,2)</f>
        <v>610.5</v>
      </c>
      <c r="V19" s="20" t="n">
        <f aca="false">ROUND(M19*G19/1000,1)-0.05</f>
        <v>200.55</v>
      </c>
      <c r="W19" s="20" t="n">
        <f aca="false">V19*1000</f>
        <v>200550</v>
      </c>
      <c r="X19" s="21"/>
    </row>
    <row r="20" customFormat="false" ht="12.75" hidden="false" customHeight="false" outlineLevel="0" collapsed="false">
      <c r="A20" s="14" t="s">
        <v>27</v>
      </c>
      <c r="B20" s="15" t="s">
        <v>38</v>
      </c>
      <c r="C20" s="16" t="n">
        <v>285</v>
      </c>
      <c r="D20" s="17" t="n">
        <f aca="false">SUM(E20:F20)</f>
        <v>1</v>
      </c>
      <c r="E20" s="14"/>
      <c r="F20" s="14" t="n">
        <v>1</v>
      </c>
      <c r="G20" s="17" t="n">
        <f aca="false">SUM(H20:I20)</f>
        <v>0.4</v>
      </c>
      <c r="H20" s="17" t="n">
        <f aca="false">E20</f>
        <v>0</v>
      </c>
      <c r="I20" s="14" t="n">
        <f aca="false">F20*0.4</f>
        <v>0.4</v>
      </c>
      <c r="J20" s="17" t="n">
        <v>0.4</v>
      </c>
      <c r="K20" s="18" t="n">
        <v>40342.7</v>
      </c>
      <c r="L20" s="19" t="n">
        <v>11280</v>
      </c>
      <c r="M20" s="19" t="n">
        <f aca="false">SUM(N20:U20)</f>
        <v>200551.38</v>
      </c>
      <c r="N20" s="19" t="n">
        <v>176238.72</v>
      </c>
      <c r="O20" s="19" t="n">
        <f aca="false">ROUND(375.61/74*1000,2)</f>
        <v>5075.81</v>
      </c>
      <c r="P20" s="19" t="n">
        <f aca="false">ROUND(310.8/74*1000,2)</f>
        <v>4200</v>
      </c>
      <c r="Q20" s="19" t="n">
        <f aca="false">ROUND(444/74*1000,2)</f>
        <v>6000</v>
      </c>
      <c r="R20" s="19" t="n">
        <f aca="false">ROUND(7.7/74*1000,2)</f>
        <v>104.05</v>
      </c>
      <c r="S20" s="19" t="n">
        <f aca="false">ROUND(150.96/74*1000,2)</f>
        <v>2040</v>
      </c>
      <c r="T20" s="19" t="n">
        <f aca="false">ROUND(464.89/74*1000,2)</f>
        <v>6282.3</v>
      </c>
      <c r="U20" s="19" t="n">
        <f aca="false">ROUND(44.73*1.01/74*1000,2)</f>
        <v>610.5</v>
      </c>
      <c r="V20" s="20" t="n">
        <f aca="false">ROUND(M20*G20/1000,1)+0.02</f>
        <v>80.22</v>
      </c>
      <c r="W20" s="20" t="n">
        <f aca="false">V20*1000</f>
        <v>80220</v>
      </c>
      <c r="X20" s="21"/>
    </row>
    <row r="21" customFormat="false" ht="12.75" hidden="false" customHeight="false" outlineLevel="0" collapsed="false">
      <c r="A21" s="14" t="s">
        <v>27</v>
      </c>
      <c r="B21" s="15" t="s">
        <v>39</v>
      </c>
      <c r="C21" s="16" t="n">
        <v>366</v>
      </c>
      <c r="D21" s="17" t="n">
        <f aca="false">SUM(E21:F21)</f>
        <v>1</v>
      </c>
      <c r="E21" s="14"/>
      <c r="F21" s="14" t="n">
        <v>1</v>
      </c>
      <c r="G21" s="17" t="n">
        <f aca="false">SUM(H21:I21)</f>
        <v>0.4</v>
      </c>
      <c r="H21" s="17" t="n">
        <f aca="false">E21</f>
        <v>0</v>
      </c>
      <c r="I21" s="14" t="n">
        <f aca="false">F21*0.4</f>
        <v>0.4</v>
      </c>
      <c r="J21" s="17" t="n">
        <v>0.4</v>
      </c>
      <c r="K21" s="18" t="n">
        <v>40342.7</v>
      </c>
      <c r="L21" s="19" t="n">
        <v>11280</v>
      </c>
      <c r="M21" s="19" t="n">
        <f aca="false">SUM(N21:U21)</f>
        <v>200551.38</v>
      </c>
      <c r="N21" s="19" t="n">
        <v>176238.72</v>
      </c>
      <c r="O21" s="19" t="n">
        <f aca="false">ROUND(375.61/74*1000,2)</f>
        <v>5075.81</v>
      </c>
      <c r="P21" s="19" t="n">
        <f aca="false">ROUND(310.8/74*1000,2)</f>
        <v>4200</v>
      </c>
      <c r="Q21" s="19" t="n">
        <f aca="false">ROUND(444/74*1000,2)</f>
        <v>6000</v>
      </c>
      <c r="R21" s="19" t="n">
        <f aca="false">ROUND(7.7/74*1000,2)</f>
        <v>104.05</v>
      </c>
      <c r="S21" s="19" t="n">
        <f aca="false">ROUND(150.96/74*1000,2)</f>
        <v>2040</v>
      </c>
      <c r="T21" s="19" t="n">
        <f aca="false">ROUND(464.89/74*1000,2)</f>
        <v>6282.3</v>
      </c>
      <c r="U21" s="19" t="n">
        <f aca="false">ROUND(44.73*1.01/74*1000,2)</f>
        <v>610.5</v>
      </c>
      <c r="V21" s="20" t="n">
        <f aca="false">ROUND(M21*G21/1000,1)+0.02</f>
        <v>80.22</v>
      </c>
      <c r="W21" s="20" t="n">
        <f aca="false">V21*1000</f>
        <v>80220</v>
      </c>
      <c r="X21" s="21"/>
    </row>
    <row r="22" customFormat="false" ht="12.75" hidden="false" customHeight="false" outlineLevel="0" collapsed="false">
      <c r="A22" s="14" t="s">
        <v>27</v>
      </c>
      <c r="B22" s="15" t="s">
        <v>40</v>
      </c>
      <c r="C22" s="16" t="n">
        <v>355</v>
      </c>
      <c r="D22" s="17" t="n">
        <f aca="false">SUM(E22:F22)</f>
        <v>1</v>
      </c>
      <c r="E22" s="14"/>
      <c r="F22" s="14" t="n">
        <v>1</v>
      </c>
      <c r="G22" s="17" t="n">
        <f aca="false">SUM(H22:I22)</f>
        <v>0.4</v>
      </c>
      <c r="H22" s="17" t="n">
        <f aca="false">E22</f>
        <v>0</v>
      </c>
      <c r="I22" s="14" t="n">
        <f aca="false">F22*0.4</f>
        <v>0.4</v>
      </c>
      <c r="J22" s="17" t="n">
        <v>0.4</v>
      </c>
      <c r="K22" s="18" t="n">
        <v>40342.7</v>
      </c>
      <c r="L22" s="19" t="n">
        <v>11280</v>
      </c>
      <c r="M22" s="19" t="n">
        <f aca="false">SUM(N22:U22)</f>
        <v>200551.38</v>
      </c>
      <c r="N22" s="19" t="n">
        <v>176238.72</v>
      </c>
      <c r="O22" s="19" t="n">
        <f aca="false">ROUND(375.61/74*1000,2)</f>
        <v>5075.81</v>
      </c>
      <c r="P22" s="19" t="n">
        <f aca="false">ROUND(310.8/74*1000,2)</f>
        <v>4200</v>
      </c>
      <c r="Q22" s="19" t="n">
        <f aca="false">ROUND(444/74*1000,2)</f>
        <v>6000</v>
      </c>
      <c r="R22" s="19" t="n">
        <f aca="false">ROUND(7.7/74*1000,2)</f>
        <v>104.05</v>
      </c>
      <c r="S22" s="19" t="n">
        <f aca="false">ROUND(150.96/74*1000,2)</f>
        <v>2040</v>
      </c>
      <c r="T22" s="19" t="n">
        <f aca="false">ROUND(464.89/74*1000,2)</f>
        <v>6282.3</v>
      </c>
      <c r="U22" s="19" t="n">
        <f aca="false">ROUND(44.73*1.01/74*1000,2)</f>
        <v>610.5</v>
      </c>
      <c r="V22" s="20" t="n">
        <f aca="false">ROUND(M22*G22/1000,1)+0.02</f>
        <v>80.22</v>
      </c>
      <c r="W22" s="20" t="n">
        <f aca="false">V22*1000</f>
        <v>80220</v>
      </c>
      <c r="X22" s="21"/>
    </row>
    <row r="23" customFormat="false" ht="12.75" hidden="false" customHeight="false" outlineLevel="0" collapsed="false">
      <c r="A23" s="14" t="s">
        <v>27</v>
      </c>
      <c r="B23" s="15" t="s">
        <v>41</v>
      </c>
      <c r="C23" s="16" t="n">
        <v>481</v>
      </c>
      <c r="D23" s="17" t="n">
        <f aca="false">SUM(E23:F23)</f>
        <v>1</v>
      </c>
      <c r="E23" s="14"/>
      <c r="F23" s="14" t="n">
        <v>1</v>
      </c>
      <c r="G23" s="17" t="n">
        <f aca="false">SUM(H23:I23)</f>
        <v>0.4</v>
      </c>
      <c r="H23" s="17" t="n">
        <f aca="false">E23</f>
        <v>0</v>
      </c>
      <c r="I23" s="14" t="n">
        <f aca="false">F23*0.4</f>
        <v>0.4</v>
      </c>
      <c r="J23" s="17" t="n">
        <v>0.4</v>
      </c>
      <c r="K23" s="18" t="n">
        <v>40342.7</v>
      </c>
      <c r="L23" s="19" t="n">
        <v>11280</v>
      </c>
      <c r="M23" s="19" t="n">
        <f aca="false">SUM(N23:U23)</f>
        <v>200551.38</v>
      </c>
      <c r="N23" s="19" t="n">
        <v>176238.72</v>
      </c>
      <c r="O23" s="19" t="n">
        <f aca="false">ROUND(375.61/74*1000,2)</f>
        <v>5075.81</v>
      </c>
      <c r="P23" s="19" t="n">
        <f aca="false">ROUND(310.8/74*1000,2)</f>
        <v>4200</v>
      </c>
      <c r="Q23" s="19" t="n">
        <f aca="false">ROUND(444/74*1000,2)</f>
        <v>6000</v>
      </c>
      <c r="R23" s="19" t="n">
        <f aca="false">ROUND(7.7/74*1000,2)</f>
        <v>104.05</v>
      </c>
      <c r="S23" s="19" t="n">
        <f aca="false">ROUND(150.96/74*1000,2)</f>
        <v>2040</v>
      </c>
      <c r="T23" s="19" t="n">
        <f aca="false">ROUND(464.89/74*1000,2)</f>
        <v>6282.3</v>
      </c>
      <c r="U23" s="19" t="n">
        <f aca="false">ROUND(44.73*1.01/74*1000,2)</f>
        <v>610.5</v>
      </c>
      <c r="V23" s="20" t="n">
        <f aca="false">ROUND(M23*G23/1000,1)+0.02</f>
        <v>80.22</v>
      </c>
      <c r="W23" s="20" t="n">
        <f aca="false">V23*1000</f>
        <v>80220</v>
      </c>
      <c r="X23" s="21"/>
    </row>
    <row r="24" customFormat="false" ht="12.75" hidden="false" customHeight="false" outlineLevel="0" collapsed="false">
      <c r="A24" s="14" t="s">
        <v>27</v>
      </c>
      <c r="B24" s="15" t="s">
        <v>42</v>
      </c>
      <c r="C24" s="16" t="n">
        <v>201</v>
      </c>
      <c r="D24" s="17" t="n">
        <f aca="false">SUM(E24:F24)</f>
        <v>1</v>
      </c>
      <c r="E24" s="14"/>
      <c r="F24" s="14" t="n">
        <v>1</v>
      </c>
      <c r="G24" s="17" t="n">
        <f aca="false">SUM(H24:I24)</f>
        <v>0.4</v>
      </c>
      <c r="H24" s="17" t="n">
        <f aca="false">E24</f>
        <v>0</v>
      </c>
      <c r="I24" s="14" t="n">
        <f aca="false">F24*0.4</f>
        <v>0.4</v>
      </c>
      <c r="J24" s="17" t="n">
        <v>0.4</v>
      </c>
      <c r="K24" s="18" t="n">
        <v>40342.7</v>
      </c>
      <c r="L24" s="19" t="n">
        <v>11280</v>
      </c>
      <c r="M24" s="19" t="n">
        <f aca="false">SUM(N24:U24)</f>
        <v>200551.38</v>
      </c>
      <c r="N24" s="19" t="n">
        <v>176238.72</v>
      </c>
      <c r="O24" s="19" t="n">
        <f aca="false">ROUND(375.61/74*1000,2)</f>
        <v>5075.81</v>
      </c>
      <c r="P24" s="19" t="n">
        <f aca="false">ROUND(310.8/74*1000,2)</f>
        <v>4200</v>
      </c>
      <c r="Q24" s="19" t="n">
        <f aca="false">ROUND(444/74*1000,2)</f>
        <v>6000</v>
      </c>
      <c r="R24" s="19" t="n">
        <f aca="false">ROUND(7.7/74*1000,2)</f>
        <v>104.05</v>
      </c>
      <c r="S24" s="19" t="n">
        <f aca="false">ROUND(150.96/74*1000,2)</f>
        <v>2040</v>
      </c>
      <c r="T24" s="19" t="n">
        <f aca="false">ROUND(464.89/74*1000,2)</f>
        <v>6282.3</v>
      </c>
      <c r="U24" s="19" t="n">
        <f aca="false">ROUND(44.73*1.01/74*1000,2)</f>
        <v>610.5</v>
      </c>
      <c r="V24" s="20" t="n">
        <f aca="false">ROUND(M24*G24/1000,1)+0.02</f>
        <v>80.22</v>
      </c>
      <c r="W24" s="20" t="n">
        <f aca="false">V24*1000</f>
        <v>80220</v>
      </c>
      <c r="X24" s="21"/>
    </row>
    <row r="25" customFormat="false" ht="12.75" hidden="false" customHeight="false" outlineLevel="0" collapsed="false">
      <c r="A25" s="14" t="s">
        <v>27</v>
      </c>
      <c r="B25" s="15" t="s">
        <v>43</v>
      </c>
      <c r="C25" s="16" t="n">
        <v>213</v>
      </c>
      <c r="D25" s="17" t="n">
        <f aca="false">SUM(E25:F25)</f>
        <v>1</v>
      </c>
      <c r="E25" s="14"/>
      <c r="F25" s="14" t="n">
        <v>1</v>
      </c>
      <c r="G25" s="17" t="n">
        <f aca="false">SUM(H25:I25)</f>
        <v>0.4</v>
      </c>
      <c r="H25" s="17" t="n">
        <f aca="false">E25</f>
        <v>0</v>
      </c>
      <c r="I25" s="14" t="n">
        <f aca="false">F25*0.4</f>
        <v>0.4</v>
      </c>
      <c r="J25" s="17" t="n">
        <v>0.4</v>
      </c>
      <c r="K25" s="18" t="n">
        <v>40342.7</v>
      </c>
      <c r="L25" s="19" t="n">
        <v>11280</v>
      </c>
      <c r="M25" s="19" t="n">
        <f aca="false">SUM(N25:U25)</f>
        <v>200551.38</v>
      </c>
      <c r="N25" s="19" t="n">
        <v>176238.72</v>
      </c>
      <c r="O25" s="19" t="n">
        <f aca="false">ROUND(375.61/74*1000,2)</f>
        <v>5075.81</v>
      </c>
      <c r="P25" s="19" t="n">
        <f aca="false">ROUND(310.8/74*1000,2)</f>
        <v>4200</v>
      </c>
      <c r="Q25" s="19" t="n">
        <f aca="false">ROUND(444/74*1000,2)</f>
        <v>6000</v>
      </c>
      <c r="R25" s="19" t="n">
        <f aca="false">ROUND(7.7/74*1000,2)</f>
        <v>104.05</v>
      </c>
      <c r="S25" s="19" t="n">
        <f aca="false">ROUND(150.96/74*1000,2)</f>
        <v>2040</v>
      </c>
      <c r="T25" s="19" t="n">
        <f aca="false">ROUND(464.89/74*1000,2)</f>
        <v>6282.3</v>
      </c>
      <c r="U25" s="19" t="n">
        <f aca="false">ROUND(44.73*1.01/74*1000,2)</f>
        <v>610.5</v>
      </c>
      <c r="V25" s="20" t="n">
        <f aca="false">ROUND(M25*G25/1000,1)+0.02</f>
        <v>80.22</v>
      </c>
      <c r="W25" s="20" t="n">
        <f aca="false">V25*1000</f>
        <v>80220</v>
      </c>
      <c r="X25" s="21"/>
    </row>
    <row r="26" customFormat="false" ht="12.75" hidden="false" customHeight="false" outlineLevel="0" collapsed="false">
      <c r="A26" s="14" t="s">
        <v>27</v>
      </c>
      <c r="B26" s="15" t="s">
        <v>44</v>
      </c>
      <c r="C26" s="16" t="n">
        <v>452</v>
      </c>
      <c r="D26" s="17" t="n">
        <f aca="false">SUM(E26:F26)</f>
        <v>1</v>
      </c>
      <c r="E26" s="14"/>
      <c r="F26" s="14" t="n">
        <v>1</v>
      </c>
      <c r="G26" s="17" t="n">
        <f aca="false">SUM(H26:I26)</f>
        <v>0.4</v>
      </c>
      <c r="H26" s="17" t="n">
        <f aca="false">E26</f>
        <v>0</v>
      </c>
      <c r="I26" s="14" t="n">
        <f aca="false">F26*0.4</f>
        <v>0.4</v>
      </c>
      <c r="J26" s="17" t="n">
        <v>0.4</v>
      </c>
      <c r="K26" s="18" t="n">
        <v>40342.7</v>
      </c>
      <c r="L26" s="19" t="n">
        <v>11280</v>
      </c>
      <c r="M26" s="19" t="n">
        <f aca="false">SUM(N26:U26)</f>
        <v>200551.38</v>
      </c>
      <c r="N26" s="19" t="n">
        <v>176238.72</v>
      </c>
      <c r="O26" s="19" t="n">
        <f aca="false">ROUND(375.61/74*1000,2)</f>
        <v>5075.81</v>
      </c>
      <c r="P26" s="19" t="n">
        <f aca="false">ROUND(310.8/74*1000,2)</f>
        <v>4200</v>
      </c>
      <c r="Q26" s="19" t="n">
        <f aca="false">ROUND(444/74*1000,2)</f>
        <v>6000</v>
      </c>
      <c r="R26" s="19" t="n">
        <f aca="false">ROUND(7.7/74*1000,2)</f>
        <v>104.05</v>
      </c>
      <c r="S26" s="19" t="n">
        <f aca="false">ROUND(150.96/74*1000,2)</f>
        <v>2040</v>
      </c>
      <c r="T26" s="19" t="n">
        <f aca="false">ROUND(464.89/74*1000,2)</f>
        <v>6282.3</v>
      </c>
      <c r="U26" s="19" t="n">
        <f aca="false">ROUND(44.73*1.01/74*1000,2)</f>
        <v>610.5</v>
      </c>
      <c r="V26" s="20" t="n">
        <f aca="false">ROUND(M26*G26/1000,1)+0.02</f>
        <v>80.22</v>
      </c>
      <c r="W26" s="20" t="n">
        <f aca="false">V26*1000</f>
        <v>80220</v>
      </c>
      <c r="X26" s="21"/>
    </row>
    <row r="27" customFormat="false" ht="12.75" hidden="false" customHeight="false" outlineLevel="0" collapsed="false">
      <c r="A27" s="14" t="s">
        <v>27</v>
      </c>
      <c r="B27" s="15" t="s">
        <v>45</v>
      </c>
      <c r="C27" s="16" t="n">
        <v>280</v>
      </c>
      <c r="D27" s="17" t="n">
        <f aca="false">SUM(E27:F27)</f>
        <v>1</v>
      </c>
      <c r="E27" s="14"/>
      <c r="F27" s="14" t="n">
        <v>1</v>
      </c>
      <c r="G27" s="17" t="n">
        <f aca="false">SUM(H27:I27)</f>
        <v>0.4</v>
      </c>
      <c r="H27" s="17" t="n">
        <f aca="false">E27</f>
        <v>0</v>
      </c>
      <c r="I27" s="14" t="n">
        <f aca="false">F27*0.4</f>
        <v>0.4</v>
      </c>
      <c r="J27" s="17" t="n">
        <v>0.4</v>
      </c>
      <c r="K27" s="18" t="n">
        <v>40342.7</v>
      </c>
      <c r="L27" s="19" t="n">
        <v>11280</v>
      </c>
      <c r="M27" s="19" t="n">
        <f aca="false">SUM(N27:U27)</f>
        <v>200551.38</v>
      </c>
      <c r="N27" s="19" t="n">
        <v>176238.72</v>
      </c>
      <c r="O27" s="19" t="n">
        <f aca="false">ROUND(375.61/74*1000,2)</f>
        <v>5075.81</v>
      </c>
      <c r="P27" s="19" t="n">
        <f aca="false">ROUND(310.8/74*1000,2)</f>
        <v>4200</v>
      </c>
      <c r="Q27" s="19" t="n">
        <f aca="false">ROUND(444/74*1000,2)</f>
        <v>6000</v>
      </c>
      <c r="R27" s="19" t="n">
        <f aca="false">ROUND(7.7/74*1000,2)</f>
        <v>104.05</v>
      </c>
      <c r="S27" s="19" t="n">
        <f aca="false">ROUND(150.96/74*1000,2)</f>
        <v>2040</v>
      </c>
      <c r="T27" s="19" t="n">
        <f aca="false">ROUND(464.89/74*1000,2)</f>
        <v>6282.3</v>
      </c>
      <c r="U27" s="19" t="n">
        <f aca="false">ROUND(44.73*1.01/74*1000,2)</f>
        <v>610.5</v>
      </c>
      <c r="V27" s="20" t="n">
        <f aca="false">ROUND(M27*G27/1000,1)+0.02</f>
        <v>80.22</v>
      </c>
      <c r="W27" s="20" t="n">
        <f aca="false">V27*1000</f>
        <v>80220</v>
      </c>
      <c r="X27" s="21"/>
    </row>
    <row r="28" customFormat="false" ht="12.75" hidden="false" customHeight="false" outlineLevel="0" collapsed="false">
      <c r="A28" s="14" t="s">
        <v>27</v>
      </c>
      <c r="B28" s="15" t="s">
        <v>46</v>
      </c>
      <c r="C28" s="16" t="n">
        <v>448</v>
      </c>
      <c r="D28" s="17" t="n">
        <f aca="false">SUM(E28:F28)</f>
        <v>1</v>
      </c>
      <c r="E28" s="14"/>
      <c r="F28" s="14" t="n">
        <v>1</v>
      </c>
      <c r="G28" s="17" t="n">
        <f aca="false">SUM(H28:I28)</f>
        <v>0.4</v>
      </c>
      <c r="H28" s="17" t="n">
        <f aca="false">E28</f>
        <v>0</v>
      </c>
      <c r="I28" s="14" t="n">
        <f aca="false">F28*0.4</f>
        <v>0.4</v>
      </c>
      <c r="J28" s="17" t="n">
        <v>0.4</v>
      </c>
      <c r="K28" s="18" t="n">
        <v>40342.7</v>
      </c>
      <c r="L28" s="19" t="n">
        <v>11280</v>
      </c>
      <c r="M28" s="19" t="n">
        <f aca="false">SUM(N28:U28)</f>
        <v>200551.38</v>
      </c>
      <c r="N28" s="19" t="n">
        <v>176238.72</v>
      </c>
      <c r="O28" s="19" t="n">
        <f aca="false">ROUND(375.61/74*1000,2)</f>
        <v>5075.81</v>
      </c>
      <c r="P28" s="19" t="n">
        <f aca="false">ROUND(310.8/74*1000,2)</f>
        <v>4200</v>
      </c>
      <c r="Q28" s="19" t="n">
        <f aca="false">ROUND(444/74*1000,2)</f>
        <v>6000</v>
      </c>
      <c r="R28" s="19" t="n">
        <f aca="false">ROUND(7.7/74*1000,2)</f>
        <v>104.05</v>
      </c>
      <c r="S28" s="19" t="n">
        <f aca="false">ROUND(150.96/74*1000,2)</f>
        <v>2040</v>
      </c>
      <c r="T28" s="19" t="n">
        <f aca="false">ROUND(464.89/74*1000,2)</f>
        <v>6282.3</v>
      </c>
      <c r="U28" s="19" t="n">
        <f aca="false">ROUND(44.73*1.01/74*1000,2)</f>
        <v>610.5</v>
      </c>
      <c r="V28" s="20" t="n">
        <f aca="false">ROUND(M28*G28/1000,1)+0.02</f>
        <v>80.22</v>
      </c>
      <c r="W28" s="20" t="n">
        <f aca="false">V28*1000</f>
        <v>80220</v>
      </c>
      <c r="X28" s="21"/>
    </row>
    <row r="29" customFormat="false" ht="12.75" hidden="false" customHeight="false" outlineLevel="0" collapsed="false">
      <c r="A29" s="14" t="s">
        <v>27</v>
      </c>
      <c r="B29" s="15" t="s">
        <v>47</v>
      </c>
      <c r="C29" s="16" t="n">
        <v>779</v>
      </c>
      <c r="D29" s="17" t="n">
        <f aca="false">SUM(E29:F29)</f>
        <v>1</v>
      </c>
      <c r="E29" s="14" t="n">
        <v>1</v>
      </c>
      <c r="F29" s="14"/>
      <c r="G29" s="17" t="n">
        <f aca="false">SUM(H29:I29)</f>
        <v>1</v>
      </c>
      <c r="H29" s="17" t="n">
        <f aca="false">E29</f>
        <v>1</v>
      </c>
      <c r="I29" s="14" t="n">
        <f aca="false">F29*0.44</f>
        <v>0</v>
      </c>
      <c r="J29" s="17"/>
      <c r="K29" s="18" t="n">
        <v>40342.7</v>
      </c>
      <c r="L29" s="19" t="n">
        <v>11280</v>
      </c>
      <c r="M29" s="19" t="n">
        <f aca="false">SUM(N29:U29)</f>
        <v>200551.38</v>
      </c>
      <c r="N29" s="19" t="n">
        <v>176238.72</v>
      </c>
      <c r="O29" s="19" t="n">
        <f aca="false">ROUND(375.61/74*1000,2)</f>
        <v>5075.81</v>
      </c>
      <c r="P29" s="19" t="n">
        <f aca="false">ROUND(310.8/74*1000,2)</f>
        <v>4200</v>
      </c>
      <c r="Q29" s="19" t="n">
        <f aca="false">ROUND(444/74*1000,2)</f>
        <v>6000</v>
      </c>
      <c r="R29" s="19" t="n">
        <f aca="false">ROUND(7.7/74*1000,2)</f>
        <v>104.05</v>
      </c>
      <c r="S29" s="19" t="n">
        <f aca="false">ROUND(150.96/74*1000,2)</f>
        <v>2040</v>
      </c>
      <c r="T29" s="19" t="n">
        <f aca="false">ROUND(464.89/74*1000,2)</f>
        <v>6282.3</v>
      </c>
      <c r="U29" s="19" t="n">
        <f aca="false">ROUND(44.73*1.01/74*1000,2)</f>
        <v>610.5</v>
      </c>
      <c r="V29" s="20" t="n">
        <f aca="false">ROUND(M29*G29/1000,1)-0.05</f>
        <v>200.55</v>
      </c>
      <c r="W29" s="20" t="n">
        <f aca="false">V29*1000</f>
        <v>200550</v>
      </c>
      <c r="X29" s="21"/>
    </row>
    <row r="30" customFormat="false" ht="12.75" hidden="false" customHeight="false" outlineLevel="0" collapsed="false">
      <c r="A30" s="14" t="s">
        <v>27</v>
      </c>
      <c r="B30" s="15" t="s">
        <v>48</v>
      </c>
      <c r="C30" s="16" t="n">
        <v>889</v>
      </c>
      <c r="D30" s="17" t="n">
        <f aca="false">SUM(E30:F30)</f>
        <v>1</v>
      </c>
      <c r="E30" s="14" t="n">
        <v>1</v>
      </c>
      <c r="F30" s="14"/>
      <c r="G30" s="17" t="n">
        <f aca="false">SUM(H30:I30)</f>
        <v>1</v>
      </c>
      <c r="H30" s="17" t="n">
        <f aca="false">E30</f>
        <v>1</v>
      </c>
      <c r="I30" s="14" t="n">
        <f aca="false">F30*0.44</f>
        <v>0</v>
      </c>
      <c r="J30" s="17"/>
      <c r="K30" s="18" t="n">
        <v>40342.7</v>
      </c>
      <c r="L30" s="19" t="n">
        <v>11280</v>
      </c>
      <c r="M30" s="19" t="n">
        <f aca="false">SUM(N30:U30)</f>
        <v>200551.38</v>
      </c>
      <c r="N30" s="19" t="n">
        <v>176238.72</v>
      </c>
      <c r="O30" s="19" t="n">
        <f aca="false">ROUND(375.61/74*1000,2)</f>
        <v>5075.81</v>
      </c>
      <c r="P30" s="19" t="n">
        <f aca="false">ROUND(310.8/74*1000,2)</f>
        <v>4200</v>
      </c>
      <c r="Q30" s="19" t="n">
        <f aca="false">ROUND(444/74*1000,2)</f>
        <v>6000</v>
      </c>
      <c r="R30" s="19" t="n">
        <f aca="false">ROUND(7.7/74*1000,2)</f>
        <v>104.05</v>
      </c>
      <c r="S30" s="19" t="n">
        <f aca="false">ROUND(150.96/74*1000,2)</f>
        <v>2040</v>
      </c>
      <c r="T30" s="19" t="n">
        <f aca="false">ROUND(464.89/74*1000,2)</f>
        <v>6282.3</v>
      </c>
      <c r="U30" s="19" t="n">
        <f aca="false">ROUND(44.73*1.01/74*1000,2)</f>
        <v>610.5</v>
      </c>
      <c r="V30" s="20" t="n">
        <f aca="false">ROUND(M30*G30/1000,1)-0.05</f>
        <v>200.55</v>
      </c>
      <c r="W30" s="20" t="n">
        <f aca="false">V30*1000</f>
        <v>200550</v>
      </c>
      <c r="X30" s="21"/>
    </row>
    <row r="31" customFormat="false" ht="12.75" hidden="false" customHeight="false" outlineLevel="0" collapsed="false">
      <c r="A31" s="14" t="s">
        <v>27</v>
      </c>
      <c r="B31" s="15" t="s">
        <v>49</v>
      </c>
      <c r="C31" s="16" t="n">
        <v>1042</v>
      </c>
      <c r="D31" s="17" t="n">
        <f aca="false">SUM(E31:F31)</f>
        <v>1</v>
      </c>
      <c r="E31" s="14" t="n">
        <v>1</v>
      </c>
      <c r="F31" s="14"/>
      <c r="G31" s="17" t="n">
        <f aca="false">SUM(H31:I31)</f>
        <v>1</v>
      </c>
      <c r="H31" s="17" t="n">
        <f aca="false">E31</f>
        <v>1</v>
      </c>
      <c r="I31" s="14" t="n">
        <f aca="false">F31*0.44</f>
        <v>0</v>
      </c>
      <c r="J31" s="17"/>
      <c r="K31" s="18" t="n">
        <v>40342.7</v>
      </c>
      <c r="L31" s="19" t="n">
        <v>11280</v>
      </c>
      <c r="M31" s="19" t="n">
        <f aca="false">SUM(N31:U31)</f>
        <v>200551.38</v>
      </c>
      <c r="N31" s="19" t="n">
        <v>176238.72</v>
      </c>
      <c r="O31" s="19" t="n">
        <f aca="false">ROUND(375.61/74*1000,2)</f>
        <v>5075.81</v>
      </c>
      <c r="P31" s="19" t="n">
        <f aca="false">ROUND(310.8/74*1000,2)</f>
        <v>4200</v>
      </c>
      <c r="Q31" s="19" t="n">
        <f aca="false">ROUND(444/74*1000,2)</f>
        <v>6000</v>
      </c>
      <c r="R31" s="19" t="n">
        <f aca="false">ROUND(7.7/74*1000,2)</f>
        <v>104.05</v>
      </c>
      <c r="S31" s="19" t="n">
        <f aca="false">ROUND(150.96/74*1000,2)</f>
        <v>2040</v>
      </c>
      <c r="T31" s="19" t="n">
        <f aca="false">ROUND(464.89/74*1000,2)</f>
        <v>6282.3</v>
      </c>
      <c r="U31" s="19" t="n">
        <f aca="false">ROUND(44.73*1.01/74*1000,2)</f>
        <v>610.5</v>
      </c>
      <c r="V31" s="20" t="n">
        <f aca="false">ROUND(M31*G31/1000,1)-0.05</f>
        <v>200.55</v>
      </c>
      <c r="W31" s="20" t="n">
        <f aca="false">V31*1000</f>
        <v>200550</v>
      </c>
      <c r="X31" s="21"/>
    </row>
    <row r="32" customFormat="false" ht="12.75" hidden="false" customHeight="false" outlineLevel="0" collapsed="false">
      <c r="A32" s="14" t="s">
        <v>27</v>
      </c>
      <c r="B32" s="15" t="s">
        <v>50</v>
      </c>
      <c r="C32" s="16" t="n">
        <v>434</v>
      </c>
      <c r="D32" s="22" t="n">
        <f aca="false">SUM(E32:F32)</f>
        <v>1</v>
      </c>
      <c r="E32" s="14"/>
      <c r="F32" s="14" t="n">
        <v>1</v>
      </c>
      <c r="G32" s="22" t="n">
        <f aca="false">SUM(H32:I32)</f>
        <v>0.4</v>
      </c>
      <c r="H32" s="17" t="n">
        <f aca="false">E32</f>
        <v>0</v>
      </c>
      <c r="I32" s="14" t="n">
        <f aca="false">F32*0.4</f>
        <v>0.4</v>
      </c>
      <c r="J32" s="17" t="n">
        <v>0.4</v>
      </c>
      <c r="K32" s="18" t="n">
        <v>40342.7</v>
      </c>
      <c r="L32" s="19" t="n">
        <v>11280</v>
      </c>
      <c r="M32" s="19" t="n">
        <f aca="false">SUM(N32:U32)</f>
        <v>200551.38</v>
      </c>
      <c r="N32" s="19" t="n">
        <v>176238.72</v>
      </c>
      <c r="O32" s="19" t="n">
        <f aca="false">ROUND(375.61/74*1000,2)</f>
        <v>5075.81</v>
      </c>
      <c r="P32" s="19" t="n">
        <f aca="false">ROUND(310.8/74*1000,2)</f>
        <v>4200</v>
      </c>
      <c r="Q32" s="19" t="n">
        <f aca="false">ROUND(444/74*1000,2)</f>
        <v>6000</v>
      </c>
      <c r="R32" s="19" t="n">
        <f aca="false">ROUND(7.7/74*1000,2)</f>
        <v>104.05</v>
      </c>
      <c r="S32" s="19" t="n">
        <f aca="false">ROUND(150.96/74*1000,2)</f>
        <v>2040</v>
      </c>
      <c r="T32" s="19" t="n">
        <f aca="false">ROUND(464.89/74*1000,2)</f>
        <v>6282.3</v>
      </c>
      <c r="U32" s="19" t="n">
        <f aca="false">ROUND(44.73*1.01/74*1000,2)</f>
        <v>610.5</v>
      </c>
      <c r="V32" s="20" t="n">
        <f aca="false">ROUND(M32*G32/1000,1)+0.02</f>
        <v>80.22</v>
      </c>
      <c r="W32" s="20" t="n">
        <f aca="false">V32*1000</f>
        <v>80220</v>
      </c>
      <c r="X32" s="21"/>
    </row>
    <row r="33" customFormat="false" ht="12.75" hidden="false" customHeight="false" outlineLevel="0" collapsed="false">
      <c r="A33" s="14" t="s">
        <v>27</v>
      </c>
      <c r="B33" s="15" t="s">
        <v>51</v>
      </c>
      <c r="C33" s="16" t="n">
        <v>2328</v>
      </c>
      <c r="D33" s="22" t="n">
        <f aca="false">SUM(E33:F33)</f>
        <v>2</v>
      </c>
      <c r="E33" s="14" t="n">
        <v>2</v>
      </c>
      <c r="F33" s="14"/>
      <c r="G33" s="22" t="n">
        <f aca="false">SUM(H33:I33)</f>
        <v>2</v>
      </c>
      <c r="H33" s="17" t="n">
        <f aca="false">E33</f>
        <v>2</v>
      </c>
      <c r="I33" s="14" t="n">
        <f aca="false">F33*0.44</f>
        <v>0</v>
      </c>
      <c r="J33" s="22"/>
      <c r="K33" s="18" t="n">
        <v>40342.7</v>
      </c>
      <c r="L33" s="19" t="n">
        <v>11280</v>
      </c>
      <c r="M33" s="19" t="n">
        <f aca="false">SUM(N33:U33)</f>
        <v>200551.38</v>
      </c>
      <c r="N33" s="19" t="n">
        <v>176238.72</v>
      </c>
      <c r="O33" s="19" t="n">
        <f aca="false">ROUND(375.61/74*1000,2)</f>
        <v>5075.81</v>
      </c>
      <c r="P33" s="19" t="n">
        <f aca="false">ROUND(310.8/74*1000,2)</f>
        <v>4200</v>
      </c>
      <c r="Q33" s="19" t="n">
        <f aca="false">ROUND(444/74*1000,2)</f>
        <v>6000</v>
      </c>
      <c r="R33" s="19" t="n">
        <f aca="false">ROUND(7.7/74*1000,2)</f>
        <v>104.05</v>
      </c>
      <c r="S33" s="19" t="n">
        <f aca="false">ROUND(150.96/74*1000,2)</f>
        <v>2040</v>
      </c>
      <c r="T33" s="19" t="n">
        <f aca="false">ROUND(464.89/74*1000,2)</f>
        <v>6282.3</v>
      </c>
      <c r="U33" s="19" t="n">
        <f aca="false">ROUND(44.73*1.01/74*1000,2)</f>
        <v>610.5</v>
      </c>
      <c r="V33" s="20" t="n">
        <f aca="false">ROUND(M33*G33/1000,1)-0.1</f>
        <v>401</v>
      </c>
      <c r="W33" s="20" t="n">
        <f aca="false">V33*1000</f>
        <v>401000</v>
      </c>
      <c r="X33" s="21"/>
    </row>
    <row r="34" customFormat="false" ht="12.75" hidden="false" customHeight="false" outlineLevel="0" collapsed="false">
      <c r="A34" s="14" t="s">
        <v>27</v>
      </c>
      <c r="B34" s="15" t="s">
        <v>52</v>
      </c>
      <c r="C34" s="16" t="n">
        <v>235</v>
      </c>
      <c r="D34" s="22" t="n">
        <f aca="false">SUM(E34:F34)</f>
        <v>1</v>
      </c>
      <c r="E34" s="14"/>
      <c r="F34" s="14" t="n">
        <v>1</v>
      </c>
      <c r="G34" s="22" t="n">
        <f aca="false">SUM(H34:I34)</f>
        <v>0.4</v>
      </c>
      <c r="H34" s="17" t="n">
        <f aca="false">E34</f>
        <v>0</v>
      </c>
      <c r="I34" s="14" t="n">
        <f aca="false">F34*0.4</f>
        <v>0.4</v>
      </c>
      <c r="J34" s="17" t="n">
        <v>0.4</v>
      </c>
      <c r="K34" s="18" t="n">
        <v>40342.7</v>
      </c>
      <c r="L34" s="19" t="n">
        <v>11280</v>
      </c>
      <c r="M34" s="19" t="n">
        <f aca="false">SUM(N34:U34)</f>
        <v>200551.38</v>
      </c>
      <c r="N34" s="19" t="n">
        <v>176238.72</v>
      </c>
      <c r="O34" s="19" t="n">
        <f aca="false">ROUND(375.61/74*1000,2)</f>
        <v>5075.81</v>
      </c>
      <c r="P34" s="19" t="n">
        <f aca="false">ROUND(310.8/74*1000,2)</f>
        <v>4200</v>
      </c>
      <c r="Q34" s="19" t="n">
        <f aca="false">ROUND(444/74*1000,2)</f>
        <v>6000</v>
      </c>
      <c r="R34" s="19" t="n">
        <f aca="false">ROUND(7.7/74*1000,2)</f>
        <v>104.05</v>
      </c>
      <c r="S34" s="19" t="n">
        <f aca="false">ROUND(150.96/74*1000,2)</f>
        <v>2040</v>
      </c>
      <c r="T34" s="19" t="n">
        <f aca="false">ROUND(464.89/74*1000,2)</f>
        <v>6282.3</v>
      </c>
      <c r="U34" s="19" t="n">
        <f aca="false">ROUND(44.73*1.01/74*1000,2)</f>
        <v>610.5</v>
      </c>
      <c r="V34" s="20" t="n">
        <f aca="false">ROUND(M34*G34/1000,1)+0.02</f>
        <v>80.22</v>
      </c>
      <c r="W34" s="20" t="n">
        <f aca="false">V34*1000</f>
        <v>80220</v>
      </c>
      <c r="X34" s="21"/>
    </row>
    <row r="35" customFormat="false" ht="12.75" hidden="false" customHeight="false" outlineLevel="0" collapsed="false">
      <c r="A35" s="14" t="s">
        <v>27</v>
      </c>
      <c r="B35" s="15" t="s">
        <v>53</v>
      </c>
      <c r="C35" s="16" t="n">
        <v>663</v>
      </c>
      <c r="D35" s="22" t="n">
        <f aca="false">SUM(E35:F35)</f>
        <v>1</v>
      </c>
      <c r="E35" s="14" t="n">
        <v>1</v>
      </c>
      <c r="F35" s="14"/>
      <c r="G35" s="22" t="n">
        <f aca="false">SUM(H35:I35)</f>
        <v>1</v>
      </c>
      <c r="H35" s="17" t="n">
        <f aca="false">E35</f>
        <v>1</v>
      </c>
      <c r="I35" s="14" t="n">
        <f aca="false">F35*0.44</f>
        <v>0</v>
      </c>
      <c r="J35" s="22"/>
      <c r="K35" s="18" t="n">
        <v>40342.7</v>
      </c>
      <c r="L35" s="19" t="n">
        <v>11280</v>
      </c>
      <c r="M35" s="19" t="n">
        <f aca="false">SUM(N35:U35)</f>
        <v>200551.38</v>
      </c>
      <c r="N35" s="19" t="n">
        <v>176238.72</v>
      </c>
      <c r="O35" s="19" t="n">
        <f aca="false">ROUND(375.61/74*1000,2)</f>
        <v>5075.81</v>
      </c>
      <c r="P35" s="19" t="n">
        <f aca="false">ROUND(310.8/74*1000,2)</f>
        <v>4200</v>
      </c>
      <c r="Q35" s="19" t="n">
        <f aca="false">ROUND(444/74*1000,2)</f>
        <v>6000</v>
      </c>
      <c r="R35" s="19" t="n">
        <f aca="false">ROUND(7.7/74*1000,2)</f>
        <v>104.05</v>
      </c>
      <c r="S35" s="19" t="n">
        <f aca="false">ROUND(150.96/74*1000,2)</f>
        <v>2040</v>
      </c>
      <c r="T35" s="19" t="n">
        <f aca="false">ROUND(464.89/74*1000,2)</f>
        <v>6282.3</v>
      </c>
      <c r="U35" s="19" t="n">
        <f aca="false">ROUND(44.73*1.01/74*1000,2)</f>
        <v>610.5</v>
      </c>
      <c r="V35" s="20" t="n">
        <f aca="false">ROUND(M35*G35/1000,1)-0.05</f>
        <v>200.55</v>
      </c>
      <c r="W35" s="20" t="n">
        <f aca="false">V35*1000</f>
        <v>200550</v>
      </c>
      <c r="X35" s="21"/>
    </row>
    <row r="36" customFormat="false" ht="12.75" hidden="false" customHeight="false" outlineLevel="0" collapsed="false">
      <c r="A36" s="14" t="s">
        <v>27</v>
      </c>
      <c r="B36" s="15" t="s">
        <v>54</v>
      </c>
      <c r="C36" s="16" t="n">
        <v>235</v>
      </c>
      <c r="D36" s="22" t="n">
        <f aca="false">SUM(E36:F36)</f>
        <v>1</v>
      </c>
      <c r="E36" s="14"/>
      <c r="F36" s="14" t="n">
        <v>1</v>
      </c>
      <c r="G36" s="22" t="n">
        <f aca="false">SUM(H36:I36)</f>
        <v>0.4</v>
      </c>
      <c r="H36" s="17" t="n">
        <f aca="false">E36</f>
        <v>0</v>
      </c>
      <c r="I36" s="14" t="n">
        <f aca="false">F36*0.4</f>
        <v>0.4</v>
      </c>
      <c r="J36" s="17" t="n">
        <v>0.4</v>
      </c>
      <c r="K36" s="18" t="n">
        <v>40342.7</v>
      </c>
      <c r="L36" s="19" t="n">
        <v>11280</v>
      </c>
      <c r="M36" s="19" t="n">
        <f aca="false">SUM(N36:U36)</f>
        <v>200551.38</v>
      </c>
      <c r="N36" s="19" t="n">
        <v>176238.72</v>
      </c>
      <c r="O36" s="19" t="n">
        <f aca="false">ROUND(375.61/74*1000,2)</f>
        <v>5075.81</v>
      </c>
      <c r="P36" s="19" t="n">
        <f aca="false">ROUND(310.8/74*1000,2)</f>
        <v>4200</v>
      </c>
      <c r="Q36" s="19" t="n">
        <f aca="false">ROUND(444/74*1000,2)</f>
        <v>6000</v>
      </c>
      <c r="R36" s="19" t="n">
        <f aca="false">ROUND(7.7/74*1000,2)</f>
        <v>104.05</v>
      </c>
      <c r="S36" s="19" t="n">
        <f aca="false">ROUND(150.96/74*1000,2)</f>
        <v>2040</v>
      </c>
      <c r="T36" s="19" t="n">
        <f aca="false">ROUND(464.89/74*1000,2)</f>
        <v>6282.3</v>
      </c>
      <c r="U36" s="19" t="n">
        <f aca="false">ROUND(44.73*1.01/74*1000,2)</f>
        <v>610.5</v>
      </c>
      <c r="V36" s="20" t="n">
        <f aca="false">ROUND(M36*G36/1000,1)+0.02</f>
        <v>80.22</v>
      </c>
      <c r="W36" s="20" t="n">
        <f aca="false">V36*1000</f>
        <v>80220</v>
      </c>
      <c r="X36" s="21"/>
    </row>
    <row r="37" customFormat="false" ht="12.75" hidden="false" customHeight="false" outlineLevel="0" collapsed="false">
      <c r="A37" s="14" t="s">
        <v>27</v>
      </c>
      <c r="B37" s="15" t="s">
        <v>55</v>
      </c>
      <c r="C37" s="16" t="n">
        <v>330</v>
      </c>
      <c r="D37" s="22" t="n">
        <f aca="false">SUM(E37:F37)</f>
        <v>1</v>
      </c>
      <c r="E37" s="14"/>
      <c r="F37" s="14" t="n">
        <v>1</v>
      </c>
      <c r="G37" s="22" t="n">
        <f aca="false">SUM(H37:I37)</f>
        <v>0.4</v>
      </c>
      <c r="H37" s="17" t="n">
        <f aca="false">E37</f>
        <v>0</v>
      </c>
      <c r="I37" s="14" t="n">
        <f aca="false">F37*0.4</f>
        <v>0.4</v>
      </c>
      <c r="J37" s="17" t="n">
        <v>0.4</v>
      </c>
      <c r="K37" s="18" t="n">
        <v>40342.7</v>
      </c>
      <c r="L37" s="19" t="n">
        <v>11280</v>
      </c>
      <c r="M37" s="19" t="n">
        <f aca="false">SUM(N37:U37)</f>
        <v>200551.38</v>
      </c>
      <c r="N37" s="19" t="n">
        <v>176238.72</v>
      </c>
      <c r="O37" s="19" t="n">
        <f aca="false">ROUND(375.61/74*1000,2)</f>
        <v>5075.81</v>
      </c>
      <c r="P37" s="19" t="n">
        <f aca="false">ROUND(310.8/74*1000,2)</f>
        <v>4200</v>
      </c>
      <c r="Q37" s="19" t="n">
        <f aca="false">ROUND(444/74*1000,2)</f>
        <v>6000</v>
      </c>
      <c r="R37" s="19" t="n">
        <f aca="false">ROUND(7.7/74*1000,2)</f>
        <v>104.05</v>
      </c>
      <c r="S37" s="19" t="n">
        <f aca="false">ROUND(150.96/74*1000,2)</f>
        <v>2040</v>
      </c>
      <c r="T37" s="19" t="n">
        <f aca="false">ROUND(464.89/74*1000,2)</f>
        <v>6282.3</v>
      </c>
      <c r="U37" s="19" t="n">
        <f aca="false">ROUND(44.73*1.01/74*1000,2)</f>
        <v>610.5</v>
      </c>
      <c r="V37" s="20" t="n">
        <f aca="false">ROUND(M37*G37/1000,1)+0.02</f>
        <v>80.22</v>
      </c>
      <c r="W37" s="20" t="n">
        <f aca="false">V37*1000</f>
        <v>80220</v>
      </c>
      <c r="X37" s="21"/>
    </row>
    <row r="38" customFormat="false" ht="12.75" hidden="false" customHeight="false" outlineLevel="0" collapsed="false">
      <c r="A38" s="14" t="s">
        <v>25</v>
      </c>
      <c r="B38" s="15" t="s">
        <v>56</v>
      </c>
      <c r="C38" s="16" t="n">
        <v>859</v>
      </c>
      <c r="D38" s="22" t="n">
        <f aca="false">SUM(E38:F38)</f>
        <v>1</v>
      </c>
      <c r="E38" s="14" t="n">
        <v>1</v>
      </c>
      <c r="F38" s="14"/>
      <c r="G38" s="22" t="n">
        <f aca="false">SUM(H38:I38)</f>
        <v>1</v>
      </c>
      <c r="H38" s="17" t="n">
        <f aca="false">E38</f>
        <v>1</v>
      </c>
      <c r="I38" s="14" t="n">
        <f aca="false">F38*0.44</f>
        <v>0</v>
      </c>
      <c r="J38" s="22"/>
      <c r="K38" s="18" t="n">
        <v>40342.7</v>
      </c>
      <c r="L38" s="19" t="n">
        <v>11280</v>
      </c>
      <c r="M38" s="19" t="n">
        <f aca="false">SUM(N38:U38)</f>
        <v>200551.38</v>
      </c>
      <c r="N38" s="19" t="n">
        <v>176238.72</v>
      </c>
      <c r="O38" s="19" t="n">
        <f aca="false">ROUND(375.61/74*1000,2)</f>
        <v>5075.81</v>
      </c>
      <c r="P38" s="19" t="n">
        <f aca="false">ROUND(310.8/74*1000,2)</f>
        <v>4200</v>
      </c>
      <c r="Q38" s="19" t="n">
        <f aca="false">ROUND(444/74*1000,2)</f>
        <v>6000</v>
      </c>
      <c r="R38" s="19" t="n">
        <f aca="false">ROUND(7.7/74*1000,2)</f>
        <v>104.05</v>
      </c>
      <c r="S38" s="19" t="n">
        <f aca="false">ROUND(150.96/74*1000,2)</f>
        <v>2040</v>
      </c>
      <c r="T38" s="19" t="n">
        <f aca="false">ROUND(464.89/74*1000,2)</f>
        <v>6282.3</v>
      </c>
      <c r="U38" s="19" t="n">
        <f aca="false">ROUND(44.73*1.01/74*1000,2)</f>
        <v>610.5</v>
      </c>
      <c r="V38" s="20" t="n">
        <f aca="false">ROUND(M38*G38/1000,1)-0.05</f>
        <v>200.55</v>
      </c>
      <c r="W38" s="20" t="n">
        <f aca="false">V38*1000</f>
        <v>200550</v>
      </c>
      <c r="X38" s="21"/>
    </row>
    <row r="39" customFormat="false" ht="12.75" hidden="false" customHeight="false" outlineLevel="0" collapsed="false">
      <c r="A39" s="14" t="s">
        <v>27</v>
      </c>
      <c r="B39" s="15" t="s">
        <v>57</v>
      </c>
      <c r="C39" s="16" t="n">
        <v>501</v>
      </c>
      <c r="D39" s="22" t="n">
        <f aca="false">SUM(E39:F39)</f>
        <v>1</v>
      </c>
      <c r="E39" s="14" t="n">
        <v>1</v>
      </c>
      <c r="F39" s="14"/>
      <c r="G39" s="22" t="n">
        <f aca="false">SUM(H39:I39)</f>
        <v>1</v>
      </c>
      <c r="H39" s="17" t="n">
        <f aca="false">E39</f>
        <v>1</v>
      </c>
      <c r="I39" s="14" t="n">
        <f aca="false">F39*0.44</f>
        <v>0</v>
      </c>
      <c r="J39" s="22"/>
      <c r="K39" s="18" t="n">
        <v>40342.7</v>
      </c>
      <c r="L39" s="19" t="n">
        <v>11280</v>
      </c>
      <c r="M39" s="19" t="n">
        <f aca="false">SUM(N39:U39)</f>
        <v>200551.38</v>
      </c>
      <c r="N39" s="19" t="n">
        <v>176238.72</v>
      </c>
      <c r="O39" s="19" t="n">
        <f aca="false">ROUND(375.61/74*1000,2)</f>
        <v>5075.81</v>
      </c>
      <c r="P39" s="19" t="n">
        <f aca="false">ROUND(310.8/74*1000,2)</f>
        <v>4200</v>
      </c>
      <c r="Q39" s="19" t="n">
        <f aca="false">ROUND(444/74*1000,2)</f>
        <v>6000</v>
      </c>
      <c r="R39" s="19" t="n">
        <f aca="false">ROUND(7.7/74*1000,2)</f>
        <v>104.05</v>
      </c>
      <c r="S39" s="19" t="n">
        <f aca="false">ROUND(150.96/74*1000,2)</f>
        <v>2040</v>
      </c>
      <c r="T39" s="19" t="n">
        <f aca="false">ROUND(464.89/74*1000,2)</f>
        <v>6282.3</v>
      </c>
      <c r="U39" s="19" t="n">
        <f aca="false">ROUND(44.73*1.01/74*1000,2)</f>
        <v>610.5</v>
      </c>
      <c r="V39" s="20" t="n">
        <f aca="false">ROUND(M39*G39/1000,1)-0.05</f>
        <v>200.55</v>
      </c>
      <c r="W39" s="20" t="n">
        <f aca="false">V39*1000</f>
        <v>200550</v>
      </c>
      <c r="X39" s="21"/>
    </row>
    <row r="40" customFormat="false" ht="12.75" hidden="false" customHeight="false" outlineLevel="0" collapsed="false">
      <c r="A40" s="14" t="s">
        <v>27</v>
      </c>
      <c r="B40" s="15" t="s">
        <v>58</v>
      </c>
      <c r="C40" s="16" t="n">
        <v>193</v>
      </c>
      <c r="D40" s="22" t="n">
        <f aca="false">SUM(E40:F40)</f>
        <v>1</v>
      </c>
      <c r="E40" s="14"/>
      <c r="F40" s="14" t="n">
        <v>1</v>
      </c>
      <c r="G40" s="22" t="n">
        <f aca="false">SUM(H40:I40)</f>
        <v>0.4</v>
      </c>
      <c r="H40" s="17" t="n">
        <f aca="false">E40</f>
        <v>0</v>
      </c>
      <c r="I40" s="14" t="n">
        <f aca="false">F40*0.4</f>
        <v>0.4</v>
      </c>
      <c r="J40" s="17" t="n">
        <v>0.4</v>
      </c>
      <c r="K40" s="18" t="n">
        <v>40342.7</v>
      </c>
      <c r="L40" s="19" t="n">
        <v>11280</v>
      </c>
      <c r="M40" s="19" t="n">
        <f aca="false">SUM(N40:U40)</f>
        <v>200551.38</v>
      </c>
      <c r="N40" s="19" t="n">
        <v>176238.72</v>
      </c>
      <c r="O40" s="19" t="n">
        <f aca="false">ROUND(375.61/74*1000,2)</f>
        <v>5075.81</v>
      </c>
      <c r="P40" s="19" t="n">
        <f aca="false">ROUND(310.8/74*1000,2)</f>
        <v>4200</v>
      </c>
      <c r="Q40" s="19" t="n">
        <f aca="false">ROUND(444/74*1000,2)</f>
        <v>6000</v>
      </c>
      <c r="R40" s="19" t="n">
        <f aca="false">ROUND(7.7/74*1000,2)</f>
        <v>104.05</v>
      </c>
      <c r="S40" s="19" t="n">
        <f aca="false">ROUND(150.96/74*1000,2)</f>
        <v>2040</v>
      </c>
      <c r="T40" s="19" t="n">
        <f aca="false">ROUND(464.89/74*1000,2)</f>
        <v>6282.3</v>
      </c>
      <c r="U40" s="19" t="n">
        <f aca="false">ROUND(44.73*1.01/74*1000,2)</f>
        <v>610.5</v>
      </c>
      <c r="V40" s="20" t="n">
        <f aca="false">ROUND(M40*G40/1000,1)+0.02</f>
        <v>80.22</v>
      </c>
      <c r="W40" s="20" t="n">
        <f aca="false">V40*1000</f>
        <v>80220</v>
      </c>
      <c r="X40" s="21"/>
    </row>
    <row r="41" customFormat="false" ht="12.75" hidden="false" customHeight="false" outlineLevel="0" collapsed="false">
      <c r="A41" s="14" t="s">
        <v>27</v>
      </c>
      <c r="B41" s="15" t="s">
        <v>59</v>
      </c>
      <c r="C41" s="16" t="n">
        <v>136</v>
      </c>
      <c r="D41" s="22" t="n">
        <f aca="false">SUM(E41:F41)</f>
        <v>1</v>
      </c>
      <c r="E41" s="14"/>
      <c r="F41" s="14" t="n">
        <v>1</v>
      </c>
      <c r="G41" s="22" t="n">
        <f aca="false">SUM(H41:I41)</f>
        <v>0.4</v>
      </c>
      <c r="H41" s="17" t="n">
        <f aca="false">E41</f>
        <v>0</v>
      </c>
      <c r="I41" s="14" t="n">
        <f aca="false">F41*0.4</f>
        <v>0.4</v>
      </c>
      <c r="J41" s="17" t="n">
        <v>0.4</v>
      </c>
      <c r="K41" s="18" t="n">
        <v>40342.7</v>
      </c>
      <c r="L41" s="19" t="n">
        <v>11280</v>
      </c>
      <c r="M41" s="19" t="n">
        <f aca="false">SUM(N41:U41)</f>
        <v>200551.38</v>
      </c>
      <c r="N41" s="19" t="n">
        <v>176238.72</v>
      </c>
      <c r="O41" s="19" t="n">
        <f aca="false">ROUND(375.61/74*1000,2)</f>
        <v>5075.81</v>
      </c>
      <c r="P41" s="19" t="n">
        <f aca="false">ROUND(310.8/74*1000,2)</f>
        <v>4200</v>
      </c>
      <c r="Q41" s="19" t="n">
        <f aca="false">ROUND(444/74*1000,2)</f>
        <v>6000</v>
      </c>
      <c r="R41" s="19" t="n">
        <f aca="false">ROUND(7.7/74*1000,2)</f>
        <v>104.05</v>
      </c>
      <c r="S41" s="19" t="n">
        <f aca="false">ROUND(150.96/74*1000,2)</f>
        <v>2040</v>
      </c>
      <c r="T41" s="19" t="n">
        <f aca="false">ROUND(464.89/74*1000,2)</f>
        <v>6282.3</v>
      </c>
      <c r="U41" s="19" t="n">
        <f aca="false">ROUND(44.73*1.01/74*1000,2)</f>
        <v>610.5</v>
      </c>
      <c r="V41" s="20" t="n">
        <f aca="false">ROUND(M41*G41/1000,1)+0.02</f>
        <v>80.22</v>
      </c>
      <c r="W41" s="20" t="n">
        <f aca="false">V41*1000</f>
        <v>80220</v>
      </c>
      <c r="X41" s="21"/>
    </row>
    <row r="42" customFormat="false" ht="12.75" hidden="false" customHeight="false" outlineLevel="0" collapsed="false">
      <c r="A42" s="14" t="s">
        <v>27</v>
      </c>
      <c r="B42" s="15" t="s">
        <v>60</v>
      </c>
      <c r="C42" s="16" t="n">
        <v>148</v>
      </c>
      <c r="D42" s="22" t="n">
        <f aca="false">SUM(E42:F42)</f>
        <v>1</v>
      </c>
      <c r="E42" s="14"/>
      <c r="F42" s="14" t="n">
        <v>1</v>
      </c>
      <c r="G42" s="22" t="n">
        <f aca="false">SUM(H42:I42)</f>
        <v>0.4</v>
      </c>
      <c r="H42" s="17" t="n">
        <f aca="false">E42</f>
        <v>0</v>
      </c>
      <c r="I42" s="14" t="n">
        <f aca="false">F42*0.4</f>
        <v>0.4</v>
      </c>
      <c r="J42" s="17" t="n">
        <v>0.4</v>
      </c>
      <c r="K42" s="18" t="n">
        <v>40342.7</v>
      </c>
      <c r="L42" s="19" t="n">
        <v>11280</v>
      </c>
      <c r="M42" s="19" t="n">
        <f aca="false">SUM(N42:U42)</f>
        <v>200551.38</v>
      </c>
      <c r="N42" s="19" t="n">
        <v>176238.72</v>
      </c>
      <c r="O42" s="19" t="n">
        <f aca="false">ROUND(375.61/74*1000,2)</f>
        <v>5075.81</v>
      </c>
      <c r="P42" s="19" t="n">
        <f aca="false">ROUND(310.8/74*1000,2)</f>
        <v>4200</v>
      </c>
      <c r="Q42" s="19" t="n">
        <f aca="false">ROUND(444/74*1000,2)</f>
        <v>6000</v>
      </c>
      <c r="R42" s="19" t="n">
        <f aca="false">ROUND(7.7/74*1000,2)</f>
        <v>104.05</v>
      </c>
      <c r="S42" s="19" t="n">
        <f aca="false">ROUND(150.96/74*1000,2)</f>
        <v>2040</v>
      </c>
      <c r="T42" s="19" t="n">
        <f aca="false">ROUND(464.89/74*1000,2)</f>
        <v>6282.3</v>
      </c>
      <c r="U42" s="19" t="n">
        <f aca="false">ROUND(44.73*1.01/74*1000,2)</f>
        <v>610.5</v>
      </c>
      <c r="V42" s="20" t="n">
        <f aca="false">ROUND(M42*G42/1000,1)+0.02</f>
        <v>80.22</v>
      </c>
      <c r="W42" s="20" t="n">
        <f aca="false">V42*1000</f>
        <v>80220</v>
      </c>
      <c r="X42" s="21"/>
    </row>
    <row r="43" customFormat="false" ht="12.75" hidden="false" customHeight="false" outlineLevel="0" collapsed="false">
      <c r="A43" s="14" t="s">
        <v>25</v>
      </c>
      <c r="B43" s="15" t="s">
        <v>61</v>
      </c>
      <c r="C43" s="16" t="n">
        <v>2703</v>
      </c>
      <c r="D43" s="22" t="n">
        <f aca="false">SUM(E43:F43)</f>
        <v>2</v>
      </c>
      <c r="E43" s="14" t="n">
        <v>2</v>
      </c>
      <c r="F43" s="14"/>
      <c r="G43" s="22" t="n">
        <f aca="false">SUM(H43:I43)</f>
        <v>2</v>
      </c>
      <c r="H43" s="17" t="n">
        <f aca="false">E43</f>
        <v>2</v>
      </c>
      <c r="I43" s="14" t="n">
        <f aca="false">F43*0.44</f>
        <v>0</v>
      </c>
      <c r="J43" s="22"/>
      <c r="K43" s="18" t="n">
        <v>40342.7</v>
      </c>
      <c r="L43" s="19" t="n">
        <v>11280</v>
      </c>
      <c r="M43" s="19" t="n">
        <f aca="false">SUM(N43:U43)</f>
        <v>200551.38</v>
      </c>
      <c r="N43" s="19" t="n">
        <v>176238.72</v>
      </c>
      <c r="O43" s="19" t="n">
        <f aca="false">ROUND(375.61/74*1000,2)</f>
        <v>5075.81</v>
      </c>
      <c r="P43" s="19" t="n">
        <f aca="false">ROUND(310.8/74*1000,2)</f>
        <v>4200</v>
      </c>
      <c r="Q43" s="19" t="n">
        <f aca="false">ROUND(444/74*1000,2)</f>
        <v>6000</v>
      </c>
      <c r="R43" s="19" t="n">
        <f aca="false">ROUND(7.7/74*1000,2)</f>
        <v>104.05</v>
      </c>
      <c r="S43" s="19" t="n">
        <f aca="false">ROUND(150.96/74*1000,2)</f>
        <v>2040</v>
      </c>
      <c r="T43" s="19" t="n">
        <f aca="false">ROUND(464.89/74*1000,2)</f>
        <v>6282.3</v>
      </c>
      <c r="U43" s="19" t="n">
        <f aca="false">ROUND(44.73*1.01/74*1000,2)</f>
        <v>610.5</v>
      </c>
      <c r="V43" s="20" t="n">
        <f aca="false">ROUND(M43*G43/1000,1)-0.1</f>
        <v>401</v>
      </c>
      <c r="W43" s="20" t="n">
        <f aca="false">V43*1000</f>
        <v>401000</v>
      </c>
      <c r="X43" s="21"/>
    </row>
    <row r="44" customFormat="false" ht="12.75" hidden="false" customHeight="false" outlineLevel="0" collapsed="false">
      <c r="A44" s="14" t="s">
        <v>27</v>
      </c>
      <c r="B44" s="15" t="s">
        <v>62</v>
      </c>
      <c r="C44" s="16" t="n">
        <v>310</v>
      </c>
      <c r="D44" s="22" t="n">
        <f aca="false">SUM(E44:F44)</f>
        <v>1</v>
      </c>
      <c r="E44" s="14"/>
      <c r="F44" s="14" t="n">
        <v>1</v>
      </c>
      <c r="G44" s="22" t="n">
        <f aca="false">SUM(H44:I44)</f>
        <v>0.4</v>
      </c>
      <c r="H44" s="17" t="n">
        <f aca="false">E44</f>
        <v>0</v>
      </c>
      <c r="I44" s="14" t="n">
        <f aca="false">F44*0.4</f>
        <v>0.4</v>
      </c>
      <c r="J44" s="17" t="n">
        <v>0.4</v>
      </c>
      <c r="K44" s="18" t="n">
        <v>40342.7</v>
      </c>
      <c r="L44" s="19" t="n">
        <v>11280</v>
      </c>
      <c r="M44" s="19" t="n">
        <f aca="false">SUM(N44:U44)</f>
        <v>200551.38</v>
      </c>
      <c r="N44" s="19" t="n">
        <v>176238.72</v>
      </c>
      <c r="O44" s="19" t="n">
        <f aca="false">ROUND(375.61/74*1000,2)</f>
        <v>5075.81</v>
      </c>
      <c r="P44" s="19" t="n">
        <f aca="false">ROUND(310.8/74*1000,2)</f>
        <v>4200</v>
      </c>
      <c r="Q44" s="19" t="n">
        <f aca="false">ROUND(444/74*1000,2)</f>
        <v>6000</v>
      </c>
      <c r="R44" s="19" t="n">
        <f aca="false">ROUND(7.7/74*1000,2)</f>
        <v>104.05</v>
      </c>
      <c r="S44" s="19" t="n">
        <f aca="false">ROUND(150.96/74*1000,2)</f>
        <v>2040</v>
      </c>
      <c r="T44" s="19" t="n">
        <f aca="false">ROUND(464.89/74*1000,2)</f>
        <v>6282.3</v>
      </c>
      <c r="U44" s="19" t="n">
        <f aca="false">ROUND(44.73*1.01/74*1000,2)</f>
        <v>610.5</v>
      </c>
      <c r="V44" s="20" t="n">
        <f aca="false">ROUND(M44*G44/1000,1)+0.02</f>
        <v>80.22</v>
      </c>
      <c r="W44" s="20" t="n">
        <f aca="false">V44*1000</f>
        <v>80220</v>
      </c>
      <c r="X44" s="21"/>
    </row>
    <row r="45" customFormat="false" ht="12.75" hidden="false" customHeight="false" outlineLevel="0" collapsed="false">
      <c r="A45" s="14" t="s">
        <v>27</v>
      </c>
      <c r="B45" s="15" t="s">
        <v>63</v>
      </c>
      <c r="C45" s="16" t="n">
        <v>241</v>
      </c>
      <c r="D45" s="22" t="n">
        <f aca="false">SUM(E45:F45)</f>
        <v>1</v>
      </c>
      <c r="E45" s="14"/>
      <c r="F45" s="14" t="n">
        <v>1</v>
      </c>
      <c r="G45" s="22" t="n">
        <f aca="false">SUM(H45:I45)</f>
        <v>0.4</v>
      </c>
      <c r="H45" s="17" t="n">
        <f aca="false">E45</f>
        <v>0</v>
      </c>
      <c r="I45" s="14" t="n">
        <f aca="false">F45*0.4</f>
        <v>0.4</v>
      </c>
      <c r="J45" s="17" t="n">
        <v>0.4</v>
      </c>
      <c r="K45" s="18" t="n">
        <v>40342.7</v>
      </c>
      <c r="L45" s="19" t="n">
        <v>11280</v>
      </c>
      <c r="M45" s="19" t="n">
        <f aca="false">SUM(N45:U45)</f>
        <v>200551.38</v>
      </c>
      <c r="N45" s="19" t="n">
        <v>176238.72</v>
      </c>
      <c r="O45" s="19" t="n">
        <f aca="false">ROUND(375.61/74*1000,2)</f>
        <v>5075.81</v>
      </c>
      <c r="P45" s="19" t="n">
        <f aca="false">ROUND(310.8/74*1000,2)</f>
        <v>4200</v>
      </c>
      <c r="Q45" s="19" t="n">
        <f aca="false">ROUND(444/74*1000,2)</f>
        <v>6000</v>
      </c>
      <c r="R45" s="19" t="n">
        <f aca="false">ROUND(7.7/74*1000,2)</f>
        <v>104.05</v>
      </c>
      <c r="S45" s="19" t="n">
        <f aca="false">ROUND(150.96/74*1000,2)</f>
        <v>2040</v>
      </c>
      <c r="T45" s="19" t="n">
        <f aca="false">ROUND(464.89/74*1000,2)</f>
        <v>6282.3</v>
      </c>
      <c r="U45" s="19" t="n">
        <f aca="false">ROUND(44.73*1.01/74*1000,2)</f>
        <v>610.5</v>
      </c>
      <c r="V45" s="20" t="n">
        <f aca="false">ROUND(M45*G45/1000,1)+0.02</f>
        <v>80.22</v>
      </c>
      <c r="W45" s="20" t="n">
        <f aca="false">V45*1000</f>
        <v>80220</v>
      </c>
      <c r="X45" s="21"/>
    </row>
    <row r="46" customFormat="false" ht="12.75" hidden="false" customHeight="false" outlineLevel="0" collapsed="false">
      <c r="A46" s="14" t="s">
        <v>27</v>
      </c>
      <c r="B46" s="15" t="s">
        <v>64</v>
      </c>
      <c r="C46" s="16" t="n">
        <v>133</v>
      </c>
      <c r="D46" s="22" t="n">
        <f aca="false">SUM(E46:F46)</f>
        <v>1</v>
      </c>
      <c r="E46" s="14"/>
      <c r="F46" s="14" t="n">
        <v>1</v>
      </c>
      <c r="G46" s="22" t="n">
        <f aca="false">SUM(H46:I46)</f>
        <v>0.4</v>
      </c>
      <c r="H46" s="17" t="n">
        <f aca="false">E46</f>
        <v>0</v>
      </c>
      <c r="I46" s="14" t="n">
        <f aca="false">F46*0.4</f>
        <v>0.4</v>
      </c>
      <c r="J46" s="17" t="n">
        <v>0.4</v>
      </c>
      <c r="K46" s="18" t="n">
        <v>40342.7</v>
      </c>
      <c r="L46" s="19" t="n">
        <v>11280</v>
      </c>
      <c r="M46" s="19" t="n">
        <f aca="false">SUM(N46:U46)</f>
        <v>200551.38</v>
      </c>
      <c r="N46" s="19" t="n">
        <v>176238.72</v>
      </c>
      <c r="O46" s="19" t="n">
        <f aca="false">ROUND(375.61/74*1000,2)</f>
        <v>5075.81</v>
      </c>
      <c r="P46" s="19" t="n">
        <f aca="false">ROUND(310.8/74*1000,2)</f>
        <v>4200</v>
      </c>
      <c r="Q46" s="19" t="n">
        <f aca="false">ROUND(444/74*1000,2)</f>
        <v>6000</v>
      </c>
      <c r="R46" s="19" t="n">
        <f aca="false">ROUND(7.7/74*1000,2)</f>
        <v>104.05</v>
      </c>
      <c r="S46" s="19" t="n">
        <f aca="false">ROUND(150.96/74*1000,2)</f>
        <v>2040</v>
      </c>
      <c r="T46" s="19" t="n">
        <f aca="false">ROUND(464.89/74*1000,2)</f>
        <v>6282.3</v>
      </c>
      <c r="U46" s="19" t="n">
        <f aca="false">ROUND(44.73*1.01/74*1000,2)</f>
        <v>610.5</v>
      </c>
      <c r="V46" s="20" t="n">
        <f aca="false">ROUND(M46*G46/1000,1)+0.02</f>
        <v>80.22</v>
      </c>
      <c r="W46" s="20" t="n">
        <f aca="false">V46*1000</f>
        <v>80220</v>
      </c>
      <c r="X46" s="21"/>
    </row>
    <row r="47" customFormat="false" ht="12.75" hidden="false" customHeight="false" outlineLevel="0" collapsed="false">
      <c r="A47" s="14" t="s">
        <v>27</v>
      </c>
      <c r="B47" s="15" t="s">
        <v>65</v>
      </c>
      <c r="C47" s="16" t="n">
        <v>432</v>
      </c>
      <c r="D47" s="22" t="n">
        <f aca="false">SUM(E47:F47)</f>
        <v>1</v>
      </c>
      <c r="E47" s="14"/>
      <c r="F47" s="14" t="n">
        <v>1</v>
      </c>
      <c r="G47" s="22" t="n">
        <f aca="false">SUM(H47:I47)</f>
        <v>0.4</v>
      </c>
      <c r="H47" s="17" t="n">
        <f aca="false">E47</f>
        <v>0</v>
      </c>
      <c r="I47" s="14" t="n">
        <f aca="false">F47*0.4</f>
        <v>0.4</v>
      </c>
      <c r="J47" s="17" t="n">
        <v>0.4</v>
      </c>
      <c r="K47" s="18" t="n">
        <v>40342.7</v>
      </c>
      <c r="L47" s="19" t="n">
        <v>11280</v>
      </c>
      <c r="M47" s="19" t="n">
        <f aca="false">SUM(N47:U47)</f>
        <v>200551.38</v>
      </c>
      <c r="N47" s="19" t="n">
        <v>176238.72</v>
      </c>
      <c r="O47" s="19" t="n">
        <f aca="false">ROUND(375.61/74*1000,2)</f>
        <v>5075.81</v>
      </c>
      <c r="P47" s="19" t="n">
        <f aca="false">ROUND(310.8/74*1000,2)</f>
        <v>4200</v>
      </c>
      <c r="Q47" s="19" t="n">
        <f aca="false">ROUND(444/74*1000,2)</f>
        <v>6000</v>
      </c>
      <c r="R47" s="19" t="n">
        <f aca="false">ROUND(7.7/74*1000,2)</f>
        <v>104.05</v>
      </c>
      <c r="S47" s="19" t="n">
        <f aca="false">ROUND(150.96/74*1000,2)</f>
        <v>2040</v>
      </c>
      <c r="T47" s="19" t="n">
        <f aca="false">ROUND(464.89/74*1000,2)</f>
        <v>6282.3</v>
      </c>
      <c r="U47" s="19" t="n">
        <f aca="false">ROUND(44.73*1.01/74*1000,2)</f>
        <v>610.5</v>
      </c>
      <c r="V47" s="20" t="n">
        <f aca="false">ROUND(M47*G47/1000,1)+0.02</f>
        <v>80.22</v>
      </c>
      <c r="W47" s="20" t="n">
        <f aca="false">V47*1000</f>
        <v>80220</v>
      </c>
      <c r="X47" s="21"/>
    </row>
    <row r="48" customFormat="false" ht="12.75" hidden="false" customHeight="false" outlineLevel="0" collapsed="false">
      <c r="A48" s="14" t="s">
        <v>27</v>
      </c>
      <c r="B48" s="15" t="s">
        <v>66</v>
      </c>
      <c r="C48" s="16" t="n">
        <v>660</v>
      </c>
      <c r="D48" s="22" t="n">
        <f aca="false">SUM(E48:F48)</f>
        <v>1</v>
      </c>
      <c r="E48" s="14" t="n">
        <v>1</v>
      </c>
      <c r="F48" s="14"/>
      <c r="G48" s="22" t="n">
        <f aca="false">SUM(H48:I48)</f>
        <v>1</v>
      </c>
      <c r="H48" s="17" t="n">
        <f aca="false">E48</f>
        <v>1</v>
      </c>
      <c r="I48" s="14" t="n">
        <f aca="false">F48*0.44</f>
        <v>0</v>
      </c>
      <c r="J48" s="22"/>
      <c r="K48" s="18" t="n">
        <v>40342.7</v>
      </c>
      <c r="L48" s="19" t="n">
        <v>11280</v>
      </c>
      <c r="M48" s="19" t="n">
        <f aca="false">SUM(N48:U48)</f>
        <v>200551.38</v>
      </c>
      <c r="N48" s="19" t="n">
        <v>176238.72</v>
      </c>
      <c r="O48" s="19" t="n">
        <f aca="false">ROUND(375.61/74*1000,2)</f>
        <v>5075.81</v>
      </c>
      <c r="P48" s="19" t="n">
        <f aca="false">ROUND(310.8/74*1000,2)</f>
        <v>4200</v>
      </c>
      <c r="Q48" s="19" t="n">
        <f aca="false">ROUND(444/74*1000,2)</f>
        <v>6000</v>
      </c>
      <c r="R48" s="19" t="n">
        <f aca="false">ROUND(7.7/74*1000,2)</f>
        <v>104.05</v>
      </c>
      <c r="S48" s="19" t="n">
        <f aca="false">ROUND(150.96/74*1000,2)</f>
        <v>2040</v>
      </c>
      <c r="T48" s="19" t="n">
        <f aca="false">ROUND(464.89/74*1000,2)</f>
        <v>6282.3</v>
      </c>
      <c r="U48" s="19" t="n">
        <f aca="false">ROUND(44.73*1.01/74*1000,2)</f>
        <v>610.5</v>
      </c>
      <c r="V48" s="20" t="n">
        <f aca="false">ROUND(M48*G48/1000,1)-0.05</f>
        <v>200.55</v>
      </c>
      <c r="W48" s="20" t="n">
        <f aca="false">V48*1000</f>
        <v>200550</v>
      </c>
      <c r="X48" s="21"/>
    </row>
    <row r="49" customFormat="false" ht="12.75" hidden="false" customHeight="false" outlineLevel="0" collapsed="false">
      <c r="A49" s="14" t="s">
        <v>27</v>
      </c>
      <c r="B49" s="15" t="s">
        <v>67</v>
      </c>
      <c r="C49" s="16" t="n">
        <v>218</v>
      </c>
      <c r="D49" s="22" t="n">
        <f aca="false">SUM(E49:F49)</f>
        <v>1</v>
      </c>
      <c r="E49" s="14"/>
      <c r="F49" s="14" t="n">
        <v>1</v>
      </c>
      <c r="G49" s="22" t="n">
        <f aca="false">SUM(H49:I49)</f>
        <v>0.4</v>
      </c>
      <c r="H49" s="17" t="n">
        <f aca="false">E49</f>
        <v>0</v>
      </c>
      <c r="I49" s="14" t="n">
        <f aca="false">F49*0.4</f>
        <v>0.4</v>
      </c>
      <c r="J49" s="17" t="n">
        <v>0.4</v>
      </c>
      <c r="K49" s="18" t="n">
        <v>40342.7</v>
      </c>
      <c r="L49" s="19" t="n">
        <v>11280</v>
      </c>
      <c r="M49" s="19" t="n">
        <f aca="false">SUM(N49:U49)</f>
        <v>200551.38</v>
      </c>
      <c r="N49" s="19" t="n">
        <v>176238.72</v>
      </c>
      <c r="O49" s="19" t="n">
        <f aca="false">ROUND(375.61/74*1000,2)</f>
        <v>5075.81</v>
      </c>
      <c r="P49" s="19" t="n">
        <f aca="false">ROUND(310.8/74*1000,2)</f>
        <v>4200</v>
      </c>
      <c r="Q49" s="19" t="n">
        <f aca="false">ROUND(444/74*1000,2)</f>
        <v>6000</v>
      </c>
      <c r="R49" s="19" t="n">
        <f aca="false">ROUND(7.7/74*1000,2)</f>
        <v>104.05</v>
      </c>
      <c r="S49" s="19" t="n">
        <f aca="false">ROUND(150.96/74*1000,2)</f>
        <v>2040</v>
      </c>
      <c r="T49" s="19" t="n">
        <f aca="false">ROUND(464.89/74*1000,2)</f>
        <v>6282.3</v>
      </c>
      <c r="U49" s="19" t="n">
        <f aca="false">ROUND(44.73*1.01/74*1000,2)</f>
        <v>610.5</v>
      </c>
      <c r="V49" s="20" t="n">
        <f aca="false">ROUND(M49*G49/1000,1)+0.02</f>
        <v>80.22</v>
      </c>
      <c r="W49" s="20" t="n">
        <f aca="false">V49*1000</f>
        <v>80220</v>
      </c>
      <c r="X49" s="21"/>
    </row>
    <row r="50" customFormat="false" ht="12.75" hidden="false" customHeight="false" outlineLevel="0" collapsed="false">
      <c r="A50" s="14" t="s">
        <v>27</v>
      </c>
      <c r="B50" s="15" t="s">
        <v>68</v>
      </c>
      <c r="C50" s="16" t="n">
        <v>286</v>
      </c>
      <c r="D50" s="22" t="n">
        <f aca="false">SUM(E50:F50)</f>
        <v>1</v>
      </c>
      <c r="E50" s="14"/>
      <c r="F50" s="14" t="n">
        <v>1</v>
      </c>
      <c r="G50" s="22" t="n">
        <f aca="false">SUM(H50:I50)</f>
        <v>0.4</v>
      </c>
      <c r="H50" s="17" t="n">
        <f aca="false">E50</f>
        <v>0</v>
      </c>
      <c r="I50" s="14" t="n">
        <f aca="false">F50*0.4</f>
        <v>0.4</v>
      </c>
      <c r="J50" s="17" t="n">
        <v>0.4</v>
      </c>
      <c r="K50" s="18" t="n">
        <v>40342.7</v>
      </c>
      <c r="L50" s="19" t="n">
        <v>11280</v>
      </c>
      <c r="M50" s="19" t="n">
        <f aca="false">SUM(N50:U50)</f>
        <v>200551.38</v>
      </c>
      <c r="N50" s="19" t="n">
        <v>176238.72</v>
      </c>
      <c r="O50" s="19" t="n">
        <f aca="false">ROUND(375.61/74*1000,2)</f>
        <v>5075.81</v>
      </c>
      <c r="P50" s="19" t="n">
        <f aca="false">ROUND(310.8/74*1000,2)</f>
        <v>4200</v>
      </c>
      <c r="Q50" s="19" t="n">
        <f aca="false">ROUND(444/74*1000,2)</f>
        <v>6000</v>
      </c>
      <c r="R50" s="19" t="n">
        <f aca="false">ROUND(7.7/74*1000,2)</f>
        <v>104.05</v>
      </c>
      <c r="S50" s="19" t="n">
        <f aca="false">ROUND(150.96/74*1000,2)</f>
        <v>2040</v>
      </c>
      <c r="T50" s="19" t="n">
        <f aca="false">ROUND(464.89/74*1000,2)</f>
        <v>6282.3</v>
      </c>
      <c r="U50" s="19" t="n">
        <f aca="false">ROUND(44.73*1.01/74*1000,2)</f>
        <v>610.5</v>
      </c>
      <c r="V50" s="20" t="n">
        <f aca="false">ROUND(M50*G50/1000,1)+0.02</f>
        <v>80.22</v>
      </c>
      <c r="W50" s="20" t="n">
        <f aca="false">V50*1000</f>
        <v>80220</v>
      </c>
      <c r="X50" s="21"/>
    </row>
    <row r="51" customFormat="false" ht="12.75" hidden="false" customHeight="false" outlineLevel="0" collapsed="false">
      <c r="A51" s="14" t="s">
        <v>27</v>
      </c>
      <c r="B51" s="15" t="s">
        <v>69</v>
      </c>
      <c r="C51" s="16" t="n">
        <v>510</v>
      </c>
      <c r="D51" s="22" t="n">
        <f aca="false">SUM(E51:F51)</f>
        <v>1</v>
      </c>
      <c r="E51" s="14" t="n">
        <v>1</v>
      </c>
      <c r="F51" s="14"/>
      <c r="G51" s="22" t="n">
        <f aca="false">SUM(H51:I51)</f>
        <v>1</v>
      </c>
      <c r="H51" s="17" t="n">
        <f aca="false">E51</f>
        <v>1</v>
      </c>
      <c r="I51" s="14" t="n">
        <f aca="false">F51*0.44</f>
        <v>0</v>
      </c>
      <c r="J51" s="22"/>
      <c r="K51" s="18" t="n">
        <v>40342.7</v>
      </c>
      <c r="L51" s="19" t="n">
        <v>11280</v>
      </c>
      <c r="M51" s="19" t="n">
        <f aca="false">SUM(N51:U51)</f>
        <v>200551.38</v>
      </c>
      <c r="N51" s="19" t="n">
        <v>176238.72</v>
      </c>
      <c r="O51" s="19" t="n">
        <f aca="false">ROUND(375.61/74*1000,2)</f>
        <v>5075.81</v>
      </c>
      <c r="P51" s="19" t="n">
        <f aca="false">ROUND(310.8/74*1000,2)</f>
        <v>4200</v>
      </c>
      <c r="Q51" s="19" t="n">
        <f aca="false">ROUND(444/74*1000,2)</f>
        <v>6000</v>
      </c>
      <c r="R51" s="19" t="n">
        <f aca="false">ROUND(7.7/74*1000,2)</f>
        <v>104.05</v>
      </c>
      <c r="S51" s="19" t="n">
        <f aca="false">ROUND(150.96/74*1000,2)</f>
        <v>2040</v>
      </c>
      <c r="T51" s="19" t="n">
        <f aca="false">ROUND(464.89/74*1000,2)</f>
        <v>6282.3</v>
      </c>
      <c r="U51" s="19" t="n">
        <f aca="false">ROUND(44.73*1.01/74*1000,2)</f>
        <v>610.5</v>
      </c>
      <c r="V51" s="20" t="n">
        <f aca="false">ROUND(M51*G51/1000,1)-0.05</f>
        <v>200.55</v>
      </c>
      <c r="W51" s="20" t="n">
        <f aca="false">V51*1000</f>
        <v>200550</v>
      </c>
      <c r="X51" s="21"/>
    </row>
    <row r="52" customFormat="false" ht="12.75" hidden="false" customHeight="false" outlineLevel="0" collapsed="false">
      <c r="A52" s="14" t="s">
        <v>27</v>
      </c>
      <c r="B52" s="15" t="s">
        <v>34</v>
      </c>
      <c r="C52" s="16" t="n">
        <v>231</v>
      </c>
      <c r="D52" s="22" t="n">
        <f aca="false">SUM(E52:F52)</f>
        <v>1</v>
      </c>
      <c r="E52" s="14"/>
      <c r="F52" s="14" t="n">
        <v>1</v>
      </c>
      <c r="G52" s="22" t="n">
        <f aca="false">SUM(H52:I52)</f>
        <v>0.4</v>
      </c>
      <c r="H52" s="17" t="n">
        <f aca="false">E52</f>
        <v>0</v>
      </c>
      <c r="I52" s="14" t="n">
        <f aca="false">F52*0.4</f>
        <v>0.4</v>
      </c>
      <c r="J52" s="17" t="n">
        <v>0.4</v>
      </c>
      <c r="K52" s="18" t="n">
        <v>40342.7</v>
      </c>
      <c r="L52" s="19" t="n">
        <v>11280</v>
      </c>
      <c r="M52" s="19" t="n">
        <f aca="false">SUM(N52:U52)</f>
        <v>200551.38</v>
      </c>
      <c r="N52" s="19" t="n">
        <v>176238.72</v>
      </c>
      <c r="O52" s="19" t="n">
        <f aca="false">ROUND(375.61/74*1000,2)</f>
        <v>5075.81</v>
      </c>
      <c r="P52" s="19" t="n">
        <f aca="false">ROUND(310.8/74*1000,2)</f>
        <v>4200</v>
      </c>
      <c r="Q52" s="19" t="n">
        <f aca="false">ROUND(444/74*1000,2)</f>
        <v>6000</v>
      </c>
      <c r="R52" s="19" t="n">
        <f aca="false">ROUND(7.7/74*1000,2)</f>
        <v>104.05</v>
      </c>
      <c r="S52" s="19" t="n">
        <f aca="false">ROUND(150.96/74*1000,2)</f>
        <v>2040</v>
      </c>
      <c r="T52" s="19" t="n">
        <f aca="false">ROUND(464.89/74*1000,2)</f>
        <v>6282.3</v>
      </c>
      <c r="U52" s="19" t="n">
        <f aca="false">ROUND(44.73*1.01/74*1000,2)</f>
        <v>610.5</v>
      </c>
      <c r="V52" s="20" t="n">
        <f aca="false">ROUND(M52*G52/1000,1)+0.02</f>
        <v>80.22</v>
      </c>
      <c r="W52" s="20" t="n">
        <f aca="false">V52*1000</f>
        <v>80220</v>
      </c>
      <c r="X52" s="21"/>
    </row>
    <row r="53" customFormat="false" ht="12.75" hidden="false" customHeight="false" outlineLevel="0" collapsed="false">
      <c r="A53" s="14" t="s">
        <v>27</v>
      </c>
      <c r="B53" s="15" t="s">
        <v>70</v>
      </c>
      <c r="C53" s="16" t="n">
        <v>1165</v>
      </c>
      <c r="D53" s="22" t="n">
        <f aca="false">SUM(E53:F53)</f>
        <v>1</v>
      </c>
      <c r="E53" s="14" t="n">
        <v>1</v>
      </c>
      <c r="F53" s="14"/>
      <c r="G53" s="22" t="n">
        <f aca="false">SUM(H53:I53)</f>
        <v>1</v>
      </c>
      <c r="H53" s="17" t="n">
        <f aca="false">E53</f>
        <v>1</v>
      </c>
      <c r="I53" s="14" t="n">
        <f aca="false">F53*0.44</f>
        <v>0</v>
      </c>
      <c r="J53" s="22"/>
      <c r="K53" s="18" t="n">
        <v>40342.7</v>
      </c>
      <c r="L53" s="19" t="n">
        <v>11280</v>
      </c>
      <c r="M53" s="19" t="n">
        <f aca="false">SUM(N53:U53)</f>
        <v>200551.38</v>
      </c>
      <c r="N53" s="19" t="n">
        <v>176238.72</v>
      </c>
      <c r="O53" s="19" t="n">
        <f aca="false">ROUND(375.61/74*1000,2)</f>
        <v>5075.81</v>
      </c>
      <c r="P53" s="19" t="n">
        <f aca="false">ROUND(310.8/74*1000,2)</f>
        <v>4200</v>
      </c>
      <c r="Q53" s="19" t="n">
        <f aca="false">ROUND(444/74*1000,2)</f>
        <v>6000</v>
      </c>
      <c r="R53" s="19" t="n">
        <f aca="false">ROUND(7.7/74*1000,2)</f>
        <v>104.05</v>
      </c>
      <c r="S53" s="19" t="n">
        <f aca="false">ROUND(150.96/74*1000,2)</f>
        <v>2040</v>
      </c>
      <c r="T53" s="19" t="n">
        <f aca="false">ROUND(464.89/74*1000,2)</f>
        <v>6282.3</v>
      </c>
      <c r="U53" s="19" t="n">
        <f aca="false">ROUND(44.73*1.01/74*1000,2)</f>
        <v>610.5</v>
      </c>
      <c r="V53" s="20" t="n">
        <f aca="false">ROUND(M53*G53/1000,1)-0.05</f>
        <v>200.55</v>
      </c>
      <c r="W53" s="20" t="n">
        <f aca="false">V53*1000</f>
        <v>200550</v>
      </c>
      <c r="X53" s="21"/>
    </row>
    <row r="54" customFormat="false" ht="12.75" hidden="false" customHeight="false" outlineLevel="0" collapsed="false">
      <c r="A54" s="14" t="s">
        <v>27</v>
      </c>
      <c r="B54" s="15" t="s">
        <v>71</v>
      </c>
      <c r="C54" s="16" t="n">
        <v>315</v>
      </c>
      <c r="D54" s="22" t="n">
        <f aca="false">SUM(E54:F54)</f>
        <v>1</v>
      </c>
      <c r="E54" s="14"/>
      <c r="F54" s="14" t="n">
        <v>1</v>
      </c>
      <c r="G54" s="22" t="n">
        <f aca="false">SUM(H54:I54)</f>
        <v>0.4</v>
      </c>
      <c r="H54" s="17" t="n">
        <f aca="false">E54</f>
        <v>0</v>
      </c>
      <c r="I54" s="14" t="n">
        <f aca="false">F54*0.4</f>
        <v>0.4</v>
      </c>
      <c r="J54" s="17" t="n">
        <v>0.4</v>
      </c>
      <c r="K54" s="18" t="n">
        <v>40342.7</v>
      </c>
      <c r="L54" s="19" t="n">
        <v>11280</v>
      </c>
      <c r="M54" s="19" t="n">
        <f aca="false">SUM(N54:U54)</f>
        <v>200551.38</v>
      </c>
      <c r="N54" s="19" t="n">
        <v>176238.72</v>
      </c>
      <c r="O54" s="19" t="n">
        <f aca="false">ROUND(375.61/74*1000,2)</f>
        <v>5075.81</v>
      </c>
      <c r="P54" s="19" t="n">
        <f aca="false">ROUND(310.8/74*1000,2)</f>
        <v>4200</v>
      </c>
      <c r="Q54" s="19" t="n">
        <f aca="false">ROUND(444/74*1000,2)</f>
        <v>6000</v>
      </c>
      <c r="R54" s="19" t="n">
        <f aca="false">ROUND(7.7/74*1000,2)</f>
        <v>104.05</v>
      </c>
      <c r="S54" s="19" t="n">
        <f aca="false">ROUND(150.96/74*1000,2)</f>
        <v>2040</v>
      </c>
      <c r="T54" s="19" t="n">
        <f aca="false">ROUND(464.89/74*1000,2)</f>
        <v>6282.3</v>
      </c>
      <c r="U54" s="19" t="n">
        <f aca="false">ROUND(44.73*1.01/74*1000,2)</f>
        <v>610.5</v>
      </c>
      <c r="V54" s="20" t="n">
        <f aca="false">ROUND(M54*G54/1000,1)+0.02</f>
        <v>80.22</v>
      </c>
      <c r="W54" s="20" t="n">
        <f aca="false">V54*1000</f>
        <v>80220</v>
      </c>
      <c r="X54" s="21"/>
    </row>
    <row r="55" customFormat="false" ht="12.75" hidden="false" customHeight="false" outlineLevel="0" collapsed="false">
      <c r="A55" s="14" t="s">
        <v>27</v>
      </c>
      <c r="B55" s="15" t="s">
        <v>72</v>
      </c>
      <c r="C55" s="16" t="n">
        <v>575</v>
      </c>
      <c r="D55" s="22" t="n">
        <f aca="false">SUM(E55:F55)</f>
        <v>1</v>
      </c>
      <c r="E55" s="14" t="n">
        <v>1</v>
      </c>
      <c r="F55" s="14"/>
      <c r="G55" s="22" t="n">
        <f aca="false">SUM(H55:I55)</f>
        <v>1</v>
      </c>
      <c r="H55" s="17" t="n">
        <f aca="false">E55</f>
        <v>1</v>
      </c>
      <c r="I55" s="14" t="n">
        <f aca="false">F55*0.44</f>
        <v>0</v>
      </c>
      <c r="J55" s="22"/>
      <c r="K55" s="18" t="n">
        <v>40342.7</v>
      </c>
      <c r="L55" s="19" t="n">
        <v>11280</v>
      </c>
      <c r="M55" s="19" t="n">
        <f aca="false">SUM(N55:U55)</f>
        <v>200551.38</v>
      </c>
      <c r="N55" s="19" t="n">
        <v>176238.72</v>
      </c>
      <c r="O55" s="19" t="n">
        <f aca="false">ROUND(375.61/74*1000,2)</f>
        <v>5075.81</v>
      </c>
      <c r="P55" s="19" t="n">
        <f aca="false">ROUND(310.8/74*1000,2)</f>
        <v>4200</v>
      </c>
      <c r="Q55" s="19" t="n">
        <f aca="false">ROUND(444/74*1000,2)</f>
        <v>6000</v>
      </c>
      <c r="R55" s="19" t="n">
        <f aca="false">ROUND(7.7/74*1000,2)</f>
        <v>104.05</v>
      </c>
      <c r="S55" s="19" t="n">
        <f aca="false">ROUND(150.96/74*1000,2)</f>
        <v>2040</v>
      </c>
      <c r="T55" s="19" t="n">
        <f aca="false">ROUND(464.89/74*1000,2)</f>
        <v>6282.3</v>
      </c>
      <c r="U55" s="19" t="n">
        <f aca="false">ROUND(44.73*1.01/74*1000,2)</f>
        <v>610.5</v>
      </c>
      <c r="V55" s="20" t="n">
        <f aca="false">ROUND(M55*G55/1000,1)-0.05</f>
        <v>200.55</v>
      </c>
      <c r="W55" s="20" t="n">
        <f aca="false">V55*1000</f>
        <v>200550</v>
      </c>
      <c r="X55" s="21"/>
    </row>
    <row r="56" customFormat="false" ht="12.75" hidden="false" customHeight="false" outlineLevel="0" collapsed="false">
      <c r="A56" s="14" t="s">
        <v>27</v>
      </c>
      <c r="B56" s="15" t="s">
        <v>73</v>
      </c>
      <c r="C56" s="16" t="n">
        <v>721</v>
      </c>
      <c r="D56" s="22" t="n">
        <f aca="false">SUM(E56:F56)</f>
        <v>1</v>
      </c>
      <c r="E56" s="14" t="n">
        <v>1</v>
      </c>
      <c r="F56" s="14"/>
      <c r="G56" s="22" t="n">
        <f aca="false">SUM(H56:I56)</f>
        <v>1</v>
      </c>
      <c r="H56" s="17" t="n">
        <f aca="false">E56</f>
        <v>1</v>
      </c>
      <c r="I56" s="14" t="n">
        <f aca="false">F56*0.44</f>
        <v>0</v>
      </c>
      <c r="J56" s="22"/>
      <c r="K56" s="18" t="n">
        <v>40342.7</v>
      </c>
      <c r="L56" s="19" t="n">
        <v>11280</v>
      </c>
      <c r="M56" s="19" t="n">
        <f aca="false">SUM(N56:U56)</f>
        <v>200551.38</v>
      </c>
      <c r="N56" s="19" t="n">
        <v>176238.72</v>
      </c>
      <c r="O56" s="19" t="n">
        <f aca="false">ROUND(375.61/74*1000,2)</f>
        <v>5075.81</v>
      </c>
      <c r="P56" s="19" t="n">
        <f aca="false">ROUND(310.8/74*1000,2)</f>
        <v>4200</v>
      </c>
      <c r="Q56" s="19" t="n">
        <f aca="false">ROUND(444/74*1000,2)</f>
        <v>6000</v>
      </c>
      <c r="R56" s="19" t="n">
        <f aca="false">ROUND(7.7/74*1000,2)</f>
        <v>104.05</v>
      </c>
      <c r="S56" s="19" t="n">
        <f aca="false">ROUND(150.96/74*1000,2)</f>
        <v>2040</v>
      </c>
      <c r="T56" s="19" t="n">
        <f aca="false">ROUND(464.89/74*1000,2)</f>
        <v>6282.3</v>
      </c>
      <c r="U56" s="19" t="n">
        <f aca="false">ROUND(44.73*1.01/74*1000,2)</f>
        <v>610.5</v>
      </c>
      <c r="V56" s="20" t="n">
        <f aca="false">ROUND(M56*G56/1000,1)-0.05</f>
        <v>200.55</v>
      </c>
      <c r="W56" s="20" t="n">
        <f aca="false">V56*1000</f>
        <v>200550</v>
      </c>
      <c r="X56" s="21"/>
    </row>
    <row r="57" customFormat="false" ht="12.75" hidden="false" customHeight="false" outlineLevel="0" collapsed="false">
      <c r="A57" s="14" t="s">
        <v>27</v>
      </c>
      <c r="B57" s="15" t="s">
        <v>74</v>
      </c>
      <c r="C57" s="16" t="n">
        <v>302</v>
      </c>
      <c r="D57" s="22" t="n">
        <f aca="false">SUM(E57:F57)</f>
        <v>1</v>
      </c>
      <c r="E57" s="14"/>
      <c r="F57" s="14" t="n">
        <v>1</v>
      </c>
      <c r="G57" s="22" t="n">
        <f aca="false">SUM(H57:I57)</f>
        <v>0.4</v>
      </c>
      <c r="H57" s="17" t="n">
        <f aca="false">E57</f>
        <v>0</v>
      </c>
      <c r="I57" s="14" t="n">
        <f aca="false">F57*0.4</f>
        <v>0.4</v>
      </c>
      <c r="J57" s="17" t="n">
        <v>0.4</v>
      </c>
      <c r="K57" s="18" t="n">
        <v>40342.7</v>
      </c>
      <c r="L57" s="19" t="n">
        <v>11280</v>
      </c>
      <c r="M57" s="19" t="n">
        <f aca="false">SUM(N57:U57)</f>
        <v>200551.38</v>
      </c>
      <c r="N57" s="19" t="n">
        <v>176238.72</v>
      </c>
      <c r="O57" s="19" t="n">
        <f aca="false">ROUND(375.61/74*1000,2)</f>
        <v>5075.81</v>
      </c>
      <c r="P57" s="19" t="n">
        <f aca="false">ROUND(310.8/74*1000,2)</f>
        <v>4200</v>
      </c>
      <c r="Q57" s="19" t="n">
        <f aca="false">ROUND(444/74*1000,2)</f>
        <v>6000</v>
      </c>
      <c r="R57" s="19" t="n">
        <f aca="false">ROUND(7.7/74*1000,2)</f>
        <v>104.05</v>
      </c>
      <c r="S57" s="19" t="n">
        <f aca="false">ROUND(150.96/74*1000,2)</f>
        <v>2040</v>
      </c>
      <c r="T57" s="19" t="n">
        <f aca="false">ROUND(464.89/74*1000,2)</f>
        <v>6282.3</v>
      </c>
      <c r="U57" s="19" t="n">
        <f aca="false">ROUND(44.73*1.01/74*1000,2)</f>
        <v>610.5</v>
      </c>
      <c r="V57" s="20" t="n">
        <f aca="false">ROUND(M57*G57/1000,1)+0.02</f>
        <v>80.22</v>
      </c>
      <c r="W57" s="20" t="n">
        <f aca="false">V57*1000</f>
        <v>80220</v>
      </c>
      <c r="X57" s="21"/>
    </row>
    <row r="58" customFormat="false" ht="12.75" hidden="false" customHeight="false" outlineLevel="0" collapsed="false">
      <c r="A58" s="14" t="s">
        <v>27</v>
      </c>
      <c r="B58" s="15" t="s">
        <v>75</v>
      </c>
      <c r="C58" s="16" t="n">
        <v>653</v>
      </c>
      <c r="D58" s="22" t="n">
        <f aca="false">SUM(E58:F58)</f>
        <v>1</v>
      </c>
      <c r="E58" s="14" t="n">
        <v>1</v>
      </c>
      <c r="F58" s="14"/>
      <c r="G58" s="22" t="n">
        <f aca="false">SUM(H58:I58)</f>
        <v>1</v>
      </c>
      <c r="H58" s="17" t="n">
        <f aca="false">E58</f>
        <v>1</v>
      </c>
      <c r="I58" s="14" t="n">
        <f aca="false">F58*0.44</f>
        <v>0</v>
      </c>
      <c r="J58" s="22"/>
      <c r="K58" s="18" t="n">
        <v>40342.7</v>
      </c>
      <c r="L58" s="19" t="n">
        <v>11280</v>
      </c>
      <c r="M58" s="19" t="n">
        <f aca="false">SUM(N58:U58)</f>
        <v>200551.38</v>
      </c>
      <c r="N58" s="19" t="n">
        <v>176238.72</v>
      </c>
      <c r="O58" s="19" t="n">
        <f aca="false">ROUND(375.61/74*1000,2)</f>
        <v>5075.81</v>
      </c>
      <c r="P58" s="19" t="n">
        <f aca="false">ROUND(310.8/74*1000,2)</f>
        <v>4200</v>
      </c>
      <c r="Q58" s="19" t="n">
        <f aca="false">ROUND(444/74*1000,2)</f>
        <v>6000</v>
      </c>
      <c r="R58" s="19" t="n">
        <f aca="false">ROUND(7.7/74*1000,2)</f>
        <v>104.05</v>
      </c>
      <c r="S58" s="19" t="n">
        <f aca="false">ROUND(150.96/74*1000,2)</f>
        <v>2040</v>
      </c>
      <c r="T58" s="19" t="n">
        <f aca="false">ROUND(464.89/74*1000,2)</f>
        <v>6282.3</v>
      </c>
      <c r="U58" s="19" t="n">
        <f aca="false">ROUND(44.73*1.01/74*1000,2)</f>
        <v>610.5</v>
      </c>
      <c r="V58" s="20" t="n">
        <f aca="false">ROUND(M58*G58/1000,1)-0.05</f>
        <v>200.55</v>
      </c>
      <c r="W58" s="20" t="n">
        <f aca="false">V58*1000</f>
        <v>200550</v>
      </c>
      <c r="X58" s="21"/>
    </row>
    <row r="59" customFormat="false" ht="12.75" hidden="false" customHeight="false" outlineLevel="0" collapsed="false">
      <c r="A59" s="14" t="s">
        <v>25</v>
      </c>
      <c r="B59" s="15" t="s">
        <v>76</v>
      </c>
      <c r="C59" s="16" t="n">
        <v>557</v>
      </c>
      <c r="D59" s="22" t="n">
        <f aca="false">SUM(E59:F59)</f>
        <v>1</v>
      </c>
      <c r="E59" s="14" t="n">
        <v>1</v>
      </c>
      <c r="F59" s="14"/>
      <c r="G59" s="22" t="n">
        <f aca="false">SUM(H59:I59)</f>
        <v>1</v>
      </c>
      <c r="H59" s="17" t="n">
        <f aca="false">E59</f>
        <v>1</v>
      </c>
      <c r="I59" s="14" t="n">
        <f aca="false">F59*0.44</f>
        <v>0</v>
      </c>
      <c r="J59" s="22"/>
      <c r="K59" s="18" t="n">
        <v>40342.7</v>
      </c>
      <c r="L59" s="19" t="n">
        <v>11280</v>
      </c>
      <c r="M59" s="19" t="n">
        <f aca="false">SUM(N59:U59)</f>
        <v>200551.38</v>
      </c>
      <c r="N59" s="19" t="n">
        <v>176238.72</v>
      </c>
      <c r="O59" s="19" t="n">
        <f aca="false">ROUND(375.61/74*1000,2)</f>
        <v>5075.81</v>
      </c>
      <c r="P59" s="19" t="n">
        <f aca="false">ROUND(310.8/74*1000,2)</f>
        <v>4200</v>
      </c>
      <c r="Q59" s="19" t="n">
        <f aca="false">ROUND(444/74*1000,2)</f>
        <v>6000</v>
      </c>
      <c r="R59" s="19" t="n">
        <f aca="false">ROUND(7.7/74*1000,2)</f>
        <v>104.05</v>
      </c>
      <c r="S59" s="19" t="n">
        <f aca="false">ROUND(150.96/74*1000,2)</f>
        <v>2040</v>
      </c>
      <c r="T59" s="19" t="n">
        <f aca="false">ROUND(464.89/74*1000,2)</f>
        <v>6282.3</v>
      </c>
      <c r="U59" s="19" t="n">
        <f aca="false">ROUND(44.73*1.01/74*1000,2)</f>
        <v>610.5</v>
      </c>
      <c r="V59" s="20" t="n">
        <f aca="false">ROUND(M59*G59/1000,1)-0.05</f>
        <v>200.55</v>
      </c>
      <c r="W59" s="20" t="n">
        <f aca="false">V59*1000</f>
        <v>200550</v>
      </c>
      <c r="X59" s="21"/>
    </row>
    <row r="60" customFormat="false" ht="12.75" hidden="false" customHeight="false" outlineLevel="0" collapsed="false">
      <c r="A60" s="14" t="s">
        <v>27</v>
      </c>
      <c r="B60" s="15" t="s">
        <v>77</v>
      </c>
      <c r="C60" s="16" t="n">
        <v>164</v>
      </c>
      <c r="D60" s="22" t="n">
        <f aca="false">SUM(E60:F60)</f>
        <v>1</v>
      </c>
      <c r="E60" s="14"/>
      <c r="F60" s="14" t="n">
        <v>1</v>
      </c>
      <c r="G60" s="22" t="n">
        <f aca="false">SUM(H60:I60)</f>
        <v>0.4</v>
      </c>
      <c r="H60" s="17" t="n">
        <f aca="false">E60</f>
        <v>0</v>
      </c>
      <c r="I60" s="14" t="n">
        <f aca="false">F60*0.4</f>
        <v>0.4</v>
      </c>
      <c r="J60" s="17" t="n">
        <v>0.4</v>
      </c>
      <c r="K60" s="18" t="n">
        <v>40342.7</v>
      </c>
      <c r="L60" s="19" t="n">
        <v>11280</v>
      </c>
      <c r="M60" s="19" t="n">
        <f aca="false">SUM(N60:U60)</f>
        <v>200551.38</v>
      </c>
      <c r="N60" s="19" t="n">
        <v>176238.72</v>
      </c>
      <c r="O60" s="19" t="n">
        <f aca="false">ROUND(375.61/74*1000,2)</f>
        <v>5075.81</v>
      </c>
      <c r="P60" s="19" t="n">
        <f aca="false">ROUND(310.8/74*1000,2)</f>
        <v>4200</v>
      </c>
      <c r="Q60" s="19" t="n">
        <f aca="false">ROUND(444/74*1000,2)</f>
        <v>6000</v>
      </c>
      <c r="R60" s="19" t="n">
        <f aca="false">ROUND(7.7/74*1000,2)</f>
        <v>104.05</v>
      </c>
      <c r="S60" s="19" t="n">
        <f aca="false">ROUND(150.96/74*1000,2)</f>
        <v>2040</v>
      </c>
      <c r="T60" s="19" t="n">
        <f aca="false">ROUND(464.89/74*1000,2)</f>
        <v>6282.3</v>
      </c>
      <c r="U60" s="19" t="n">
        <f aca="false">ROUND(44.73*1.01/74*1000,2)</f>
        <v>610.5</v>
      </c>
      <c r="V60" s="20" t="n">
        <f aca="false">ROUND(M60*G60/1000,1)+0.02</f>
        <v>80.22</v>
      </c>
      <c r="W60" s="20" t="n">
        <f aca="false">V60*1000</f>
        <v>80220</v>
      </c>
      <c r="X60" s="21"/>
    </row>
    <row r="61" customFormat="false" ht="12.75" hidden="false" customHeight="false" outlineLevel="0" collapsed="false">
      <c r="A61" s="14" t="s">
        <v>27</v>
      </c>
      <c r="B61" s="15" t="s">
        <v>78</v>
      </c>
      <c r="C61" s="16" t="n">
        <v>265</v>
      </c>
      <c r="D61" s="22" t="n">
        <f aca="false">SUM(E61:F61)</f>
        <v>1</v>
      </c>
      <c r="E61" s="14"/>
      <c r="F61" s="14" t="n">
        <v>1</v>
      </c>
      <c r="G61" s="22" t="n">
        <f aca="false">SUM(H61:I61)</f>
        <v>0.4</v>
      </c>
      <c r="H61" s="17" t="n">
        <f aca="false">E61</f>
        <v>0</v>
      </c>
      <c r="I61" s="14" t="n">
        <f aca="false">F61*0.4</f>
        <v>0.4</v>
      </c>
      <c r="J61" s="17" t="n">
        <v>0.4</v>
      </c>
      <c r="K61" s="18" t="n">
        <v>40342.7</v>
      </c>
      <c r="L61" s="19" t="n">
        <v>11280</v>
      </c>
      <c r="M61" s="19" t="n">
        <f aca="false">SUM(N61:U61)</f>
        <v>200551.38</v>
      </c>
      <c r="N61" s="19" t="n">
        <v>176238.72</v>
      </c>
      <c r="O61" s="19" t="n">
        <f aca="false">ROUND(375.61/74*1000,2)</f>
        <v>5075.81</v>
      </c>
      <c r="P61" s="19" t="n">
        <f aca="false">ROUND(310.8/74*1000,2)</f>
        <v>4200</v>
      </c>
      <c r="Q61" s="19" t="n">
        <f aca="false">ROUND(444/74*1000,2)</f>
        <v>6000</v>
      </c>
      <c r="R61" s="19" t="n">
        <f aca="false">ROUND(7.7/74*1000,2)</f>
        <v>104.05</v>
      </c>
      <c r="S61" s="19" t="n">
        <f aca="false">ROUND(150.96/74*1000,2)</f>
        <v>2040</v>
      </c>
      <c r="T61" s="19" t="n">
        <f aca="false">ROUND(464.89/74*1000,2)</f>
        <v>6282.3</v>
      </c>
      <c r="U61" s="19" t="n">
        <f aca="false">ROUND(44.73*1.01/74*1000,2)</f>
        <v>610.5</v>
      </c>
      <c r="V61" s="20" t="n">
        <f aca="false">ROUND(M61*G61/1000,1)+0.02</f>
        <v>80.22</v>
      </c>
      <c r="W61" s="20" t="n">
        <f aca="false">V61*1000</f>
        <v>80220</v>
      </c>
      <c r="X61" s="21"/>
    </row>
    <row r="62" customFormat="false" ht="12.75" hidden="false" customHeight="false" outlineLevel="0" collapsed="false">
      <c r="A62" s="14" t="s">
        <v>27</v>
      </c>
      <c r="B62" s="15" t="s">
        <v>79</v>
      </c>
      <c r="C62" s="16" t="n">
        <v>145</v>
      </c>
      <c r="D62" s="22" t="n">
        <f aca="false">SUM(E62:F62)</f>
        <v>1</v>
      </c>
      <c r="E62" s="14"/>
      <c r="F62" s="14" t="n">
        <v>1</v>
      </c>
      <c r="G62" s="22" t="n">
        <f aca="false">SUM(H62:I62)</f>
        <v>0.4</v>
      </c>
      <c r="H62" s="17" t="n">
        <f aca="false">E62</f>
        <v>0</v>
      </c>
      <c r="I62" s="14" t="n">
        <f aca="false">F62*0.4</f>
        <v>0.4</v>
      </c>
      <c r="J62" s="17" t="n">
        <v>0.4</v>
      </c>
      <c r="K62" s="18" t="n">
        <v>40342.7</v>
      </c>
      <c r="L62" s="19" t="n">
        <v>11280</v>
      </c>
      <c r="M62" s="19" t="n">
        <f aca="false">SUM(N62:U62)</f>
        <v>200551.38</v>
      </c>
      <c r="N62" s="19" t="n">
        <v>176238.72</v>
      </c>
      <c r="O62" s="19" t="n">
        <f aca="false">ROUND(375.61/74*1000,2)</f>
        <v>5075.81</v>
      </c>
      <c r="P62" s="19" t="n">
        <f aca="false">ROUND(310.8/74*1000,2)</f>
        <v>4200</v>
      </c>
      <c r="Q62" s="19" t="n">
        <f aca="false">ROUND(444/74*1000,2)</f>
        <v>6000</v>
      </c>
      <c r="R62" s="19" t="n">
        <f aca="false">ROUND(7.7/74*1000,2)</f>
        <v>104.05</v>
      </c>
      <c r="S62" s="19" t="n">
        <f aca="false">ROUND(150.96/74*1000,2)</f>
        <v>2040</v>
      </c>
      <c r="T62" s="19" t="n">
        <f aca="false">ROUND(464.89/74*1000,2)</f>
        <v>6282.3</v>
      </c>
      <c r="U62" s="19" t="n">
        <f aca="false">ROUND(44.73*1.01/74*1000,2)</f>
        <v>610.5</v>
      </c>
      <c r="V62" s="20" t="n">
        <f aca="false">ROUND(M62*G62/1000,1)+0.02</f>
        <v>80.22</v>
      </c>
      <c r="W62" s="20" t="n">
        <f aca="false">V62*1000</f>
        <v>80220</v>
      </c>
      <c r="X62" s="21"/>
    </row>
    <row r="63" customFormat="false" ht="12.75" hidden="false" customHeight="false" outlineLevel="0" collapsed="false">
      <c r="A63" s="14" t="s">
        <v>27</v>
      </c>
      <c r="B63" s="15" t="s">
        <v>80</v>
      </c>
      <c r="C63" s="16" t="n">
        <v>249</v>
      </c>
      <c r="D63" s="22" t="n">
        <f aca="false">SUM(E63:F63)</f>
        <v>1</v>
      </c>
      <c r="E63" s="14"/>
      <c r="F63" s="14" t="n">
        <v>1</v>
      </c>
      <c r="G63" s="22" t="n">
        <f aca="false">SUM(H63:I63)</f>
        <v>0.4</v>
      </c>
      <c r="H63" s="17" t="n">
        <f aca="false">E63</f>
        <v>0</v>
      </c>
      <c r="I63" s="14" t="n">
        <f aca="false">F63*0.4</f>
        <v>0.4</v>
      </c>
      <c r="J63" s="17" t="n">
        <v>0.4</v>
      </c>
      <c r="K63" s="18" t="n">
        <v>40342.7</v>
      </c>
      <c r="L63" s="19" t="n">
        <v>11280</v>
      </c>
      <c r="M63" s="19" t="n">
        <f aca="false">SUM(N63:U63)</f>
        <v>200551.38</v>
      </c>
      <c r="N63" s="19" t="n">
        <v>176238.72</v>
      </c>
      <c r="O63" s="19" t="n">
        <f aca="false">ROUND(375.61/74*1000,2)</f>
        <v>5075.81</v>
      </c>
      <c r="P63" s="19" t="n">
        <f aca="false">ROUND(310.8/74*1000,2)</f>
        <v>4200</v>
      </c>
      <c r="Q63" s="19" t="n">
        <f aca="false">ROUND(444/74*1000,2)</f>
        <v>6000</v>
      </c>
      <c r="R63" s="19" t="n">
        <f aca="false">ROUND(7.7/74*1000,2)</f>
        <v>104.05</v>
      </c>
      <c r="S63" s="19" t="n">
        <f aca="false">ROUND(150.96/74*1000,2)</f>
        <v>2040</v>
      </c>
      <c r="T63" s="19" t="n">
        <f aca="false">ROUND(464.89/74*1000,2)</f>
        <v>6282.3</v>
      </c>
      <c r="U63" s="19" t="n">
        <f aca="false">ROUND(44.73*1.01/74*1000,2)</f>
        <v>610.5</v>
      </c>
      <c r="V63" s="20" t="n">
        <f aca="false">ROUND(M63*G63/1000,1)+0.02</f>
        <v>80.22</v>
      </c>
      <c r="W63" s="20" t="n">
        <f aca="false">V63*1000</f>
        <v>80220</v>
      </c>
      <c r="X63" s="21"/>
    </row>
    <row r="64" customFormat="false" ht="12.75" hidden="false" customHeight="false" outlineLevel="0" collapsed="false">
      <c r="A64" s="14" t="s">
        <v>25</v>
      </c>
      <c r="B64" s="15" t="s">
        <v>81</v>
      </c>
      <c r="C64" s="23" t="n">
        <v>1118</v>
      </c>
      <c r="D64" s="22" t="n">
        <f aca="false">SUM(E64:F64)</f>
        <v>1</v>
      </c>
      <c r="E64" s="14" t="n">
        <v>1</v>
      </c>
      <c r="F64" s="14"/>
      <c r="G64" s="22" t="n">
        <f aca="false">SUM(H64:I64)</f>
        <v>1</v>
      </c>
      <c r="H64" s="17" t="n">
        <f aca="false">E64</f>
        <v>1</v>
      </c>
      <c r="I64" s="14" t="n">
        <f aca="false">F64*0.44</f>
        <v>0</v>
      </c>
      <c r="J64" s="22"/>
      <c r="K64" s="18"/>
      <c r="L64" s="19" t="n">
        <v>11280</v>
      </c>
      <c r="M64" s="19" t="n">
        <f aca="false">SUM(N64:U64)</f>
        <v>200551.38</v>
      </c>
      <c r="N64" s="19" t="n">
        <v>176238.72</v>
      </c>
      <c r="O64" s="19" t="n">
        <f aca="false">ROUND(375.61/74*1000,2)</f>
        <v>5075.81</v>
      </c>
      <c r="P64" s="19" t="n">
        <f aca="false">ROUND(310.8/74*1000,2)</f>
        <v>4200</v>
      </c>
      <c r="Q64" s="19" t="n">
        <f aca="false">ROUND(444/74*1000,2)</f>
        <v>6000</v>
      </c>
      <c r="R64" s="19" t="n">
        <f aca="false">ROUND(7.7/74*1000,2)</f>
        <v>104.05</v>
      </c>
      <c r="S64" s="19" t="n">
        <f aca="false">ROUND(150.96/74*1000,2)</f>
        <v>2040</v>
      </c>
      <c r="T64" s="19" t="n">
        <f aca="false">ROUND(464.89/74*1000,2)</f>
        <v>6282.3</v>
      </c>
      <c r="U64" s="19" t="n">
        <f aca="false">ROUND(44.73*1.01/74*1000,2)</f>
        <v>610.5</v>
      </c>
      <c r="V64" s="20" t="n">
        <f aca="false">ROUND(M64*G64/1000,1)-0.05</f>
        <v>200.55</v>
      </c>
      <c r="W64" s="20" t="n">
        <f aca="false">V64*1000</f>
        <v>200550</v>
      </c>
      <c r="X64" s="21"/>
    </row>
    <row r="65" customFormat="false" ht="12.75" hidden="false" customHeight="false" outlineLevel="0" collapsed="false">
      <c r="A65" s="14" t="s">
        <v>27</v>
      </c>
      <c r="B65" s="15" t="s">
        <v>82</v>
      </c>
      <c r="C65" s="16" t="n">
        <v>434</v>
      </c>
      <c r="D65" s="22" t="n">
        <f aca="false">SUM(E65:F65)</f>
        <v>1</v>
      </c>
      <c r="E65" s="14"/>
      <c r="F65" s="14" t="n">
        <v>1</v>
      </c>
      <c r="G65" s="22" t="n">
        <f aca="false">SUM(H65:I65)</f>
        <v>0.4</v>
      </c>
      <c r="H65" s="17" t="n">
        <f aca="false">E65</f>
        <v>0</v>
      </c>
      <c r="I65" s="14" t="n">
        <f aca="false">F65*0.4</f>
        <v>0.4</v>
      </c>
      <c r="J65" s="17" t="n">
        <v>0.4</v>
      </c>
      <c r="K65" s="18" t="n">
        <v>40342.7</v>
      </c>
      <c r="L65" s="19" t="n">
        <v>11280</v>
      </c>
      <c r="M65" s="19" t="n">
        <f aca="false">SUM(N65:U65)</f>
        <v>200551.38</v>
      </c>
      <c r="N65" s="19" t="n">
        <v>176238.72</v>
      </c>
      <c r="O65" s="19" t="n">
        <f aca="false">ROUND(375.61/74*1000,2)</f>
        <v>5075.81</v>
      </c>
      <c r="P65" s="19" t="n">
        <f aca="false">ROUND(310.8/74*1000,2)</f>
        <v>4200</v>
      </c>
      <c r="Q65" s="19" t="n">
        <f aca="false">ROUND(444/74*1000,2)</f>
        <v>6000</v>
      </c>
      <c r="R65" s="19" t="n">
        <f aca="false">ROUND(7.7/74*1000,2)</f>
        <v>104.05</v>
      </c>
      <c r="S65" s="19" t="n">
        <f aca="false">ROUND(150.96/74*1000,2)</f>
        <v>2040</v>
      </c>
      <c r="T65" s="19" t="n">
        <f aca="false">ROUND(464.89/74*1000,2)</f>
        <v>6282.3</v>
      </c>
      <c r="U65" s="19" t="n">
        <f aca="false">ROUND(44.73*1.01/74*1000,2)</f>
        <v>610.5</v>
      </c>
      <c r="V65" s="20" t="n">
        <f aca="false">ROUND(M65*G65/1000,1)+0.02</f>
        <v>80.22</v>
      </c>
      <c r="W65" s="20" t="n">
        <f aca="false">V65*1000</f>
        <v>80220</v>
      </c>
      <c r="X65" s="21"/>
    </row>
    <row r="66" customFormat="false" ht="12.75" hidden="false" customHeight="false" outlineLevel="0" collapsed="false">
      <c r="A66" s="14" t="s">
        <v>27</v>
      </c>
      <c r="B66" s="15" t="s">
        <v>83</v>
      </c>
      <c r="C66" s="16" t="n">
        <v>339</v>
      </c>
      <c r="D66" s="22" t="n">
        <f aca="false">SUM(E66:F66)</f>
        <v>1</v>
      </c>
      <c r="E66" s="14"/>
      <c r="F66" s="14" t="n">
        <v>1</v>
      </c>
      <c r="G66" s="22" t="n">
        <f aca="false">SUM(H66:I66)</f>
        <v>0.4</v>
      </c>
      <c r="H66" s="17" t="n">
        <f aca="false">E66</f>
        <v>0</v>
      </c>
      <c r="I66" s="14" t="n">
        <f aca="false">F66*0.4</f>
        <v>0.4</v>
      </c>
      <c r="J66" s="17" t="n">
        <v>0.4</v>
      </c>
      <c r="K66" s="18" t="n">
        <v>40342.7</v>
      </c>
      <c r="L66" s="19" t="n">
        <v>11280</v>
      </c>
      <c r="M66" s="19" t="n">
        <f aca="false">SUM(N66:U66)</f>
        <v>200551.38</v>
      </c>
      <c r="N66" s="19" t="n">
        <v>176238.72</v>
      </c>
      <c r="O66" s="19" t="n">
        <f aca="false">ROUND(375.61/74*1000,2)</f>
        <v>5075.81</v>
      </c>
      <c r="P66" s="19" t="n">
        <f aca="false">ROUND(310.8/74*1000,2)</f>
        <v>4200</v>
      </c>
      <c r="Q66" s="19" t="n">
        <f aca="false">ROUND(444/74*1000,2)</f>
        <v>6000</v>
      </c>
      <c r="R66" s="19" t="n">
        <f aca="false">ROUND(7.7/74*1000,2)</f>
        <v>104.05</v>
      </c>
      <c r="S66" s="19" t="n">
        <f aca="false">ROUND(150.96/74*1000,2)</f>
        <v>2040</v>
      </c>
      <c r="T66" s="19" t="n">
        <f aca="false">ROUND(464.89/74*1000,2)</f>
        <v>6282.3</v>
      </c>
      <c r="U66" s="19" t="n">
        <f aca="false">ROUND(44.73*1.01/74*1000,2)</f>
        <v>610.5</v>
      </c>
      <c r="V66" s="20" t="n">
        <f aca="false">ROUND(M66*G66/1000,1)+0.02</f>
        <v>80.22</v>
      </c>
      <c r="W66" s="20" t="n">
        <f aca="false">V66*1000</f>
        <v>80220</v>
      </c>
      <c r="X66" s="21"/>
    </row>
    <row r="67" customFormat="false" ht="12.75" hidden="false" customHeight="false" outlineLevel="0" collapsed="false">
      <c r="A67" s="14" t="s">
        <v>27</v>
      </c>
      <c r="B67" s="15" t="s">
        <v>84</v>
      </c>
      <c r="C67" s="16" t="n">
        <v>320</v>
      </c>
      <c r="D67" s="22" t="n">
        <f aca="false">SUM(E67:F67)</f>
        <v>1</v>
      </c>
      <c r="E67" s="14"/>
      <c r="F67" s="14" t="n">
        <v>1</v>
      </c>
      <c r="G67" s="22" t="n">
        <f aca="false">SUM(H67:I67)</f>
        <v>0.4</v>
      </c>
      <c r="H67" s="17" t="n">
        <f aca="false">E67</f>
        <v>0</v>
      </c>
      <c r="I67" s="14" t="n">
        <f aca="false">F67*0.4</f>
        <v>0.4</v>
      </c>
      <c r="J67" s="17" t="n">
        <v>0.4</v>
      </c>
      <c r="K67" s="18" t="n">
        <v>40342.7</v>
      </c>
      <c r="L67" s="19" t="n">
        <v>11280</v>
      </c>
      <c r="M67" s="19" t="n">
        <f aca="false">SUM(N67:U67)</f>
        <v>200551.38</v>
      </c>
      <c r="N67" s="19" t="n">
        <v>176238.72</v>
      </c>
      <c r="O67" s="19" t="n">
        <f aca="false">ROUND(375.61/74*1000,2)</f>
        <v>5075.81</v>
      </c>
      <c r="P67" s="19" t="n">
        <f aca="false">ROUND(310.8/74*1000,2)</f>
        <v>4200</v>
      </c>
      <c r="Q67" s="19" t="n">
        <f aca="false">ROUND(444/74*1000,2)</f>
        <v>6000</v>
      </c>
      <c r="R67" s="19" t="n">
        <f aca="false">ROUND(7.7/74*1000,2)</f>
        <v>104.05</v>
      </c>
      <c r="S67" s="19" t="n">
        <f aca="false">ROUND(150.96/74*1000,2)</f>
        <v>2040</v>
      </c>
      <c r="T67" s="19" t="n">
        <f aca="false">ROUND(464.89/74*1000,2)</f>
        <v>6282.3</v>
      </c>
      <c r="U67" s="19" t="n">
        <f aca="false">ROUND(44.73*1.01/74*1000,2)</f>
        <v>610.5</v>
      </c>
      <c r="V67" s="20" t="n">
        <f aca="false">ROUND(M67*G67/1000,1)+0.02</f>
        <v>80.22</v>
      </c>
      <c r="W67" s="20" t="n">
        <f aca="false">V67*1000</f>
        <v>80220</v>
      </c>
      <c r="X67" s="21"/>
    </row>
    <row r="68" customFormat="false" ht="12.75" hidden="false" customHeight="false" outlineLevel="0" collapsed="false">
      <c r="A68" s="14" t="s">
        <v>27</v>
      </c>
      <c r="B68" s="15" t="s">
        <v>85</v>
      </c>
      <c r="C68" s="16" t="n">
        <v>113</v>
      </c>
      <c r="D68" s="22" t="n">
        <f aca="false">SUM(E68:F68)</f>
        <v>1</v>
      </c>
      <c r="E68" s="14"/>
      <c r="F68" s="14" t="n">
        <v>1</v>
      </c>
      <c r="G68" s="22" t="n">
        <f aca="false">SUM(H68:I68)</f>
        <v>0.4</v>
      </c>
      <c r="H68" s="17" t="n">
        <f aca="false">E68</f>
        <v>0</v>
      </c>
      <c r="I68" s="14" t="n">
        <f aca="false">F68*0.4</f>
        <v>0.4</v>
      </c>
      <c r="J68" s="17" t="n">
        <v>0.4</v>
      </c>
      <c r="K68" s="18" t="n">
        <v>40342.7</v>
      </c>
      <c r="L68" s="19" t="n">
        <v>11280</v>
      </c>
      <c r="M68" s="19" t="n">
        <f aca="false">SUM(N68:U68)</f>
        <v>200551.38</v>
      </c>
      <c r="N68" s="19" t="n">
        <v>176238.72</v>
      </c>
      <c r="O68" s="19" t="n">
        <f aca="false">ROUND(375.61/74*1000,2)</f>
        <v>5075.81</v>
      </c>
      <c r="P68" s="19" t="n">
        <f aca="false">ROUND(310.8/74*1000,2)</f>
        <v>4200</v>
      </c>
      <c r="Q68" s="19" t="n">
        <f aca="false">ROUND(444/74*1000,2)</f>
        <v>6000</v>
      </c>
      <c r="R68" s="19" t="n">
        <f aca="false">ROUND(7.7/74*1000,2)</f>
        <v>104.05</v>
      </c>
      <c r="S68" s="19" t="n">
        <f aca="false">ROUND(150.96/74*1000,2)</f>
        <v>2040</v>
      </c>
      <c r="T68" s="19" t="n">
        <f aca="false">ROUND(464.89/74*1000,2)</f>
        <v>6282.3</v>
      </c>
      <c r="U68" s="19" t="n">
        <f aca="false">ROUND(44.73*1.01/74*1000,2)</f>
        <v>610.5</v>
      </c>
      <c r="V68" s="20" t="n">
        <f aca="false">ROUND(M68*G68/1000,1)+0.02</f>
        <v>80.22</v>
      </c>
      <c r="W68" s="20" t="n">
        <f aca="false">V68*1000</f>
        <v>80220</v>
      </c>
      <c r="X68" s="21"/>
    </row>
    <row r="69" customFormat="false" ht="12.75" hidden="false" customHeight="false" outlineLevel="0" collapsed="false">
      <c r="A69" s="14" t="s">
        <v>27</v>
      </c>
      <c r="B69" s="15" t="s">
        <v>86</v>
      </c>
      <c r="C69" s="16" t="n">
        <v>417</v>
      </c>
      <c r="D69" s="22" t="n">
        <f aca="false">SUM(E69:F69)</f>
        <v>1</v>
      </c>
      <c r="E69" s="14"/>
      <c r="F69" s="14" t="n">
        <v>1</v>
      </c>
      <c r="G69" s="22" t="n">
        <f aca="false">SUM(H69:I69)</f>
        <v>0.4</v>
      </c>
      <c r="H69" s="17" t="n">
        <f aca="false">E69</f>
        <v>0</v>
      </c>
      <c r="I69" s="14" t="n">
        <f aca="false">F69*0.4</f>
        <v>0.4</v>
      </c>
      <c r="J69" s="17" t="n">
        <v>0.4</v>
      </c>
      <c r="K69" s="18" t="n">
        <v>40342.7</v>
      </c>
      <c r="L69" s="19" t="n">
        <v>11280</v>
      </c>
      <c r="M69" s="19" t="n">
        <f aca="false">SUM(N69:U69)</f>
        <v>200551.38</v>
      </c>
      <c r="N69" s="19" t="n">
        <v>176238.72</v>
      </c>
      <c r="O69" s="19" t="n">
        <f aca="false">ROUND(375.61/74*1000,2)</f>
        <v>5075.81</v>
      </c>
      <c r="P69" s="19" t="n">
        <f aca="false">ROUND(310.8/74*1000,2)</f>
        <v>4200</v>
      </c>
      <c r="Q69" s="19" t="n">
        <f aca="false">ROUND(444/74*1000,2)</f>
        <v>6000</v>
      </c>
      <c r="R69" s="19" t="n">
        <f aca="false">ROUND(7.7/74*1000,2)</f>
        <v>104.05</v>
      </c>
      <c r="S69" s="19" t="n">
        <f aca="false">ROUND(150.96/74*1000,2)</f>
        <v>2040</v>
      </c>
      <c r="T69" s="19" t="n">
        <f aca="false">ROUND(464.89/74*1000,2)</f>
        <v>6282.3</v>
      </c>
      <c r="U69" s="19" t="n">
        <f aca="false">ROUND(44.73*1.01/74*1000,2)</f>
        <v>610.5</v>
      </c>
      <c r="V69" s="20" t="n">
        <f aca="false">ROUND(M69*G69/1000,1)+0.02</f>
        <v>80.22</v>
      </c>
      <c r="W69" s="20" t="n">
        <f aca="false">V69*1000</f>
        <v>80220</v>
      </c>
      <c r="X69" s="21"/>
    </row>
    <row r="70" customFormat="false" ht="12.75" hidden="false" customHeight="false" outlineLevel="0" collapsed="false">
      <c r="A70" s="14" t="s">
        <v>25</v>
      </c>
      <c r="B70" s="15" t="s">
        <v>87</v>
      </c>
      <c r="C70" s="16" t="n">
        <v>692</v>
      </c>
      <c r="D70" s="22" t="n">
        <f aca="false">SUM(E70:F70)</f>
        <v>1</v>
      </c>
      <c r="E70" s="14" t="n">
        <v>1</v>
      </c>
      <c r="F70" s="14"/>
      <c r="G70" s="22" t="n">
        <f aca="false">SUM(H70:I70)</f>
        <v>1</v>
      </c>
      <c r="H70" s="17" t="n">
        <f aca="false">E70</f>
        <v>1</v>
      </c>
      <c r="I70" s="14" t="n">
        <f aca="false">F70*0.4</f>
        <v>0</v>
      </c>
      <c r="J70" s="22"/>
      <c r="K70" s="18" t="n">
        <v>40342.7</v>
      </c>
      <c r="L70" s="19" t="n">
        <v>11280</v>
      </c>
      <c r="M70" s="19" t="n">
        <f aca="false">SUM(N70:U70)</f>
        <v>200551.38</v>
      </c>
      <c r="N70" s="19" t="n">
        <v>176238.72</v>
      </c>
      <c r="O70" s="19" t="n">
        <f aca="false">ROUND(375.61/74*1000,2)</f>
        <v>5075.81</v>
      </c>
      <c r="P70" s="19" t="n">
        <f aca="false">ROUND(310.8/74*1000,2)</f>
        <v>4200</v>
      </c>
      <c r="Q70" s="19" t="n">
        <f aca="false">ROUND(444/74*1000,2)</f>
        <v>6000</v>
      </c>
      <c r="R70" s="19" t="n">
        <f aca="false">ROUND(7.7/74*1000,2)</f>
        <v>104.05</v>
      </c>
      <c r="S70" s="19" t="n">
        <f aca="false">ROUND(150.96/74*1000,2)</f>
        <v>2040</v>
      </c>
      <c r="T70" s="19" t="n">
        <f aca="false">ROUND(464.89/74*1000,2)</f>
        <v>6282.3</v>
      </c>
      <c r="U70" s="19" t="n">
        <f aca="false">ROUND(44.73*1.01/74*1000,2)</f>
        <v>610.5</v>
      </c>
      <c r="V70" s="20" t="n">
        <f aca="false">ROUND(M70*G70/1000,1)-0.05</f>
        <v>200.55</v>
      </c>
      <c r="W70" s="20" t="n">
        <f aca="false">V70*1000</f>
        <v>200550</v>
      </c>
      <c r="X70" s="21"/>
    </row>
    <row r="71" customFormat="false" ht="12.75" hidden="false" customHeight="false" outlineLevel="0" collapsed="false">
      <c r="A71" s="14" t="s">
        <v>25</v>
      </c>
      <c r="B71" s="15" t="s">
        <v>88</v>
      </c>
      <c r="C71" s="23" t="n">
        <v>3578</v>
      </c>
      <c r="D71" s="22" t="n">
        <f aca="false">SUM(E71:F71)</f>
        <v>3</v>
      </c>
      <c r="E71" s="14" t="n">
        <v>3</v>
      </c>
      <c r="F71" s="14"/>
      <c r="G71" s="22" t="n">
        <f aca="false">SUM(H71:I71)</f>
        <v>3</v>
      </c>
      <c r="H71" s="17" t="n">
        <f aca="false">E71</f>
        <v>3</v>
      </c>
      <c r="I71" s="14" t="n">
        <f aca="false">F71*0.44</f>
        <v>0</v>
      </c>
      <c r="J71" s="22"/>
      <c r="K71" s="18"/>
      <c r="L71" s="19" t="n">
        <v>11280</v>
      </c>
      <c r="M71" s="19" t="n">
        <f aca="false">SUM(N71:U71)</f>
        <v>200551.38</v>
      </c>
      <c r="N71" s="19" t="n">
        <v>176238.72</v>
      </c>
      <c r="O71" s="19" t="n">
        <f aca="false">ROUND(375.61/74*1000,2)</f>
        <v>5075.81</v>
      </c>
      <c r="P71" s="19" t="n">
        <f aca="false">ROUND(310.8/74*1000,2)</f>
        <v>4200</v>
      </c>
      <c r="Q71" s="19" t="n">
        <f aca="false">ROUND(444/74*1000,2)</f>
        <v>6000</v>
      </c>
      <c r="R71" s="19" t="n">
        <f aca="false">ROUND(7.7/74*1000,2)</f>
        <v>104.05</v>
      </c>
      <c r="S71" s="19" t="n">
        <f aca="false">ROUND(150.96/74*1000,2)</f>
        <v>2040</v>
      </c>
      <c r="T71" s="19" t="n">
        <f aca="false">ROUND(464.89/74*1000,2)</f>
        <v>6282.3</v>
      </c>
      <c r="U71" s="19" t="n">
        <f aca="false">ROUND(44.73*1.01/74*1000,2)</f>
        <v>610.5</v>
      </c>
      <c r="V71" s="20" t="n">
        <f aca="false">ROUND(M71*G71/1000,1)-0.15</f>
        <v>601.55</v>
      </c>
      <c r="W71" s="20" t="n">
        <f aca="false">V71*1000</f>
        <v>601550</v>
      </c>
      <c r="X71" s="21"/>
    </row>
    <row r="72" customFormat="false" ht="12.75" hidden="false" customHeight="false" outlineLevel="0" collapsed="false">
      <c r="A72" s="14" t="s">
        <v>27</v>
      </c>
      <c r="B72" s="15" t="s">
        <v>89</v>
      </c>
      <c r="C72" s="16" t="n">
        <v>670</v>
      </c>
      <c r="D72" s="22" t="n">
        <f aca="false">SUM(E72:F72)</f>
        <v>1</v>
      </c>
      <c r="E72" s="14" t="n">
        <v>1</v>
      </c>
      <c r="F72" s="14"/>
      <c r="G72" s="22" t="n">
        <f aca="false">SUM(H72:I72)</f>
        <v>1</v>
      </c>
      <c r="H72" s="17" t="n">
        <f aca="false">E72</f>
        <v>1</v>
      </c>
      <c r="I72" s="14" t="n">
        <f aca="false">F72*0.44</f>
        <v>0</v>
      </c>
      <c r="J72" s="22"/>
      <c r="K72" s="18" t="n">
        <v>40342.7</v>
      </c>
      <c r="L72" s="19" t="n">
        <v>11280</v>
      </c>
      <c r="M72" s="19" t="n">
        <f aca="false">SUM(N72:U72)</f>
        <v>200551.38</v>
      </c>
      <c r="N72" s="19" t="n">
        <v>176238.72</v>
      </c>
      <c r="O72" s="19" t="n">
        <f aca="false">ROUND(375.61/74*1000,2)</f>
        <v>5075.81</v>
      </c>
      <c r="P72" s="19" t="n">
        <f aca="false">ROUND(310.8/74*1000,2)</f>
        <v>4200</v>
      </c>
      <c r="Q72" s="19" t="n">
        <f aca="false">ROUND(444/74*1000,2)</f>
        <v>6000</v>
      </c>
      <c r="R72" s="19" t="n">
        <f aca="false">ROUND(7.7/74*1000,2)</f>
        <v>104.05</v>
      </c>
      <c r="S72" s="19" t="n">
        <f aca="false">ROUND(150.96/74*1000,2)</f>
        <v>2040</v>
      </c>
      <c r="T72" s="19" t="n">
        <f aca="false">ROUND(464.89/74*1000,2)</f>
        <v>6282.3</v>
      </c>
      <c r="U72" s="19" t="n">
        <f aca="false">ROUND(44.73*1.01/74*1000,2)</f>
        <v>610.5</v>
      </c>
      <c r="V72" s="20" t="n">
        <f aca="false">ROUND(M72*G72/1000,1)-0.05</f>
        <v>200.55</v>
      </c>
      <c r="W72" s="20" t="n">
        <f aca="false">V72*1000</f>
        <v>200550</v>
      </c>
      <c r="X72" s="21"/>
    </row>
    <row r="73" customFormat="false" ht="12.75" hidden="false" customHeight="false" outlineLevel="0" collapsed="false">
      <c r="A73" s="14" t="s">
        <v>27</v>
      </c>
      <c r="B73" s="15" t="s">
        <v>90</v>
      </c>
      <c r="C73" s="16" t="n">
        <v>297</v>
      </c>
      <c r="D73" s="22" t="n">
        <f aca="false">SUM(E73:F73)</f>
        <v>1</v>
      </c>
      <c r="E73" s="14"/>
      <c r="F73" s="14" t="n">
        <v>1</v>
      </c>
      <c r="G73" s="22" t="n">
        <f aca="false">SUM(H73:I73)</f>
        <v>0.4</v>
      </c>
      <c r="H73" s="17" t="n">
        <f aca="false">E73</f>
        <v>0</v>
      </c>
      <c r="I73" s="14" t="n">
        <f aca="false">F73*0.4</f>
        <v>0.4</v>
      </c>
      <c r="J73" s="17" t="n">
        <v>0.4</v>
      </c>
      <c r="K73" s="18" t="n">
        <v>40342.7</v>
      </c>
      <c r="L73" s="19" t="n">
        <v>11280</v>
      </c>
      <c r="M73" s="19" t="n">
        <f aca="false">SUM(N73:U73)</f>
        <v>200551.38</v>
      </c>
      <c r="N73" s="19" t="n">
        <v>176238.72</v>
      </c>
      <c r="O73" s="19" t="n">
        <f aca="false">ROUND(375.61/74*1000,2)</f>
        <v>5075.81</v>
      </c>
      <c r="P73" s="19" t="n">
        <f aca="false">ROUND(310.8/74*1000,2)</f>
        <v>4200</v>
      </c>
      <c r="Q73" s="19" t="n">
        <f aca="false">ROUND(444/74*1000,2)</f>
        <v>6000</v>
      </c>
      <c r="R73" s="19" t="n">
        <f aca="false">ROUND(7.7/74*1000,2)</f>
        <v>104.05</v>
      </c>
      <c r="S73" s="19" t="n">
        <f aca="false">ROUND(150.96/74*1000,2)</f>
        <v>2040</v>
      </c>
      <c r="T73" s="19" t="n">
        <f aca="false">ROUND(464.89/74*1000,2)</f>
        <v>6282.3</v>
      </c>
      <c r="U73" s="19" t="n">
        <f aca="false">ROUND(44.73*1.01/74*1000,2)</f>
        <v>610.5</v>
      </c>
      <c r="V73" s="20" t="n">
        <f aca="false">ROUND(M73*G73/1000,1)+0.02</f>
        <v>80.22</v>
      </c>
      <c r="W73" s="20" t="n">
        <f aca="false">V73*1000</f>
        <v>80220</v>
      </c>
      <c r="X73" s="21"/>
    </row>
    <row r="74" customFormat="false" ht="12.75" hidden="false" customHeight="false" outlineLevel="0" collapsed="false">
      <c r="A74" s="14" t="s">
        <v>27</v>
      </c>
      <c r="B74" s="15" t="s">
        <v>91</v>
      </c>
      <c r="C74" s="16" t="n">
        <v>156</v>
      </c>
      <c r="D74" s="22" t="n">
        <f aca="false">SUM(E74:F74)</f>
        <v>1</v>
      </c>
      <c r="E74" s="14"/>
      <c r="F74" s="14" t="n">
        <v>1</v>
      </c>
      <c r="G74" s="22" t="n">
        <f aca="false">SUM(H74:I74)</f>
        <v>0.4</v>
      </c>
      <c r="H74" s="17" t="n">
        <f aca="false">E74</f>
        <v>0</v>
      </c>
      <c r="I74" s="14" t="n">
        <f aca="false">F74*0.4</f>
        <v>0.4</v>
      </c>
      <c r="J74" s="17" t="n">
        <v>0.4</v>
      </c>
      <c r="K74" s="18" t="n">
        <v>40342.7</v>
      </c>
      <c r="L74" s="19" t="n">
        <v>11280</v>
      </c>
      <c r="M74" s="19" t="n">
        <f aca="false">SUM(N74:U74)</f>
        <v>200551.38</v>
      </c>
      <c r="N74" s="19" t="n">
        <v>176238.72</v>
      </c>
      <c r="O74" s="19" t="n">
        <f aca="false">ROUND(375.61/74*1000,2)</f>
        <v>5075.81</v>
      </c>
      <c r="P74" s="19" t="n">
        <f aca="false">ROUND(310.8/74*1000,2)</f>
        <v>4200</v>
      </c>
      <c r="Q74" s="19" t="n">
        <f aca="false">ROUND(444/74*1000,2)</f>
        <v>6000</v>
      </c>
      <c r="R74" s="19" t="n">
        <f aca="false">ROUND(7.7/74*1000,2)</f>
        <v>104.05</v>
      </c>
      <c r="S74" s="19" t="n">
        <f aca="false">ROUND(150.96/74*1000,2)</f>
        <v>2040</v>
      </c>
      <c r="T74" s="19" t="n">
        <f aca="false">ROUND(464.89/74*1000,2)</f>
        <v>6282.3</v>
      </c>
      <c r="U74" s="19" t="n">
        <f aca="false">ROUND(44.73*1.01/74*1000,2)</f>
        <v>610.5</v>
      </c>
      <c r="V74" s="20" t="n">
        <f aca="false">ROUND(M74*G74/1000,1)+0.02</f>
        <v>80.22</v>
      </c>
      <c r="W74" s="20" t="n">
        <f aca="false">V74*1000</f>
        <v>80220</v>
      </c>
      <c r="X74" s="21"/>
    </row>
    <row r="75" customFormat="false" ht="12.75" hidden="false" customHeight="false" outlineLevel="0" collapsed="false">
      <c r="A75" s="14" t="s">
        <v>25</v>
      </c>
      <c r="B75" s="15" t="s">
        <v>92</v>
      </c>
      <c r="C75" s="23" t="n">
        <v>1829</v>
      </c>
      <c r="D75" s="22" t="n">
        <f aca="false">SUM(E75:F75)</f>
        <v>1</v>
      </c>
      <c r="E75" s="14" t="n">
        <v>1</v>
      </c>
      <c r="F75" s="14"/>
      <c r="G75" s="22" t="n">
        <f aca="false">SUM(H75:I75)</f>
        <v>1</v>
      </c>
      <c r="H75" s="17" t="n">
        <f aca="false">E75</f>
        <v>1</v>
      </c>
      <c r="I75" s="14" t="n">
        <f aca="false">F75*0.44</f>
        <v>0</v>
      </c>
      <c r="J75" s="22"/>
      <c r="K75" s="18"/>
      <c r="L75" s="19" t="n">
        <v>11280</v>
      </c>
      <c r="M75" s="19" t="n">
        <f aca="false">SUM(N75:U75)</f>
        <v>200551.38</v>
      </c>
      <c r="N75" s="19" t="n">
        <v>176238.72</v>
      </c>
      <c r="O75" s="19" t="n">
        <f aca="false">ROUND(375.61/74*1000,2)</f>
        <v>5075.81</v>
      </c>
      <c r="P75" s="19" t="n">
        <f aca="false">ROUND(310.8/74*1000,2)</f>
        <v>4200</v>
      </c>
      <c r="Q75" s="19" t="n">
        <f aca="false">ROUND(444/74*1000,2)</f>
        <v>6000</v>
      </c>
      <c r="R75" s="19" t="n">
        <f aca="false">ROUND(7.7/74*1000,2)</f>
        <v>104.05</v>
      </c>
      <c r="S75" s="19" t="n">
        <f aca="false">ROUND(150.96/74*1000,2)</f>
        <v>2040</v>
      </c>
      <c r="T75" s="19" t="n">
        <f aca="false">ROUND(464.89/74*1000,2)</f>
        <v>6282.3</v>
      </c>
      <c r="U75" s="19" t="n">
        <f aca="false">ROUND(44.73*1.01/74*1000,2)</f>
        <v>610.5</v>
      </c>
      <c r="V75" s="20" t="n">
        <f aca="false">ROUND(M75*G75/1000,1)-0.05</f>
        <v>200.55</v>
      </c>
      <c r="W75" s="20" t="n">
        <f aca="false">V75*1000</f>
        <v>200550</v>
      </c>
      <c r="X75" s="21"/>
    </row>
    <row r="76" customFormat="false" ht="12.75" hidden="false" customHeight="false" outlineLevel="0" collapsed="false">
      <c r="A76" s="14" t="s">
        <v>27</v>
      </c>
      <c r="B76" s="15" t="s">
        <v>93</v>
      </c>
      <c r="C76" s="16" t="n">
        <v>187</v>
      </c>
      <c r="D76" s="22" t="n">
        <f aca="false">SUM(E76:F76)</f>
        <v>1</v>
      </c>
      <c r="E76" s="14"/>
      <c r="F76" s="14" t="n">
        <v>1</v>
      </c>
      <c r="G76" s="22" t="n">
        <f aca="false">SUM(H76:I76)</f>
        <v>0.4</v>
      </c>
      <c r="H76" s="17" t="n">
        <f aca="false">E76</f>
        <v>0</v>
      </c>
      <c r="I76" s="14" t="n">
        <f aca="false">F76*0.4</f>
        <v>0.4</v>
      </c>
      <c r="J76" s="17" t="n">
        <v>0.4</v>
      </c>
      <c r="K76" s="18" t="n">
        <v>40342.7</v>
      </c>
      <c r="L76" s="19" t="n">
        <v>11280</v>
      </c>
      <c r="M76" s="19" t="n">
        <f aca="false">SUM(N76:U76)</f>
        <v>200551.38</v>
      </c>
      <c r="N76" s="19" t="n">
        <v>176238.72</v>
      </c>
      <c r="O76" s="19" t="n">
        <f aca="false">ROUND(375.61/74*1000,2)</f>
        <v>5075.81</v>
      </c>
      <c r="P76" s="19" t="n">
        <f aca="false">ROUND(310.8/74*1000,2)</f>
        <v>4200</v>
      </c>
      <c r="Q76" s="19" t="n">
        <f aca="false">ROUND(444/74*1000,2)</f>
        <v>6000</v>
      </c>
      <c r="R76" s="19" t="n">
        <f aca="false">ROUND(7.7/74*1000,2)</f>
        <v>104.05</v>
      </c>
      <c r="S76" s="19" t="n">
        <f aca="false">ROUND(150.96/74*1000,2)</f>
        <v>2040</v>
      </c>
      <c r="T76" s="19" t="n">
        <f aca="false">ROUND(464.89/74*1000,2)</f>
        <v>6282.3</v>
      </c>
      <c r="U76" s="19" t="n">
        <f aca="false">ROUND(44.73*1.01/74*1000,2)</f>
        <v>610.5</v>
      </c>
      <c r="V76" s="20" t="n">
        <f aca="false">ROUND(M76*G76/1000,1)+0.02</f>
        <v>80.22</v>
      </c>
      <c r="W76" s="20" t="n">
        <f aca="false">V76*1000</f>
        <v>80220</v>
      </c>
      <c r="X76" s="21"/>
    </row>
    <row r="77" customFormat="false" ht="12.75" hidden="false" customHeight="false" outlineLevel="0" collapsed="false">
      <c r="A77" s="14" t="s">
        <v>27</v>
      </c>
      <c r="B77" s="15" t="s">
        <v>94</v>
      </c>
      <c r="C77" s="16" t="n">
        <v>385</v>
      </c>
      <c r="D77" s="22" t="n">
        <f aca="false">SUM(E77:F77)</f>
        <v>1</v>
      </c>
      <c r="E77" s="14"/>
      <c r="F77" s="14" t="n">
        <v>1</v>
      </c>
      <c r="G77" s="22" t="n">
        <f aca="false">SUM(H77:I77)</f>
        <v>0.4</v>
      </c>
      <c r="H77" s="17" t="n">
        <f aca="false">E77</f>
        <v>0</v>
      </c>
      <c r="I77" s="14" t="n">
        <f aca="false">F77*0.4</f>
        <v>0.4</v>
      </c>
      <c r="J77" s="17" t="n">
        <v>0.4</v>
      </c>
      <c r="K77" s="18" t="n">
        <v>40342.7</v>
      </c>
      <c r="L77" s="19" t="n">
        <v>11280</v>
      </c>
      <c r="M77" s="19" t="n">
        <f aca="false">SUM(N77:U77)</f>
        <v>200551.38</v>
      </c>
      <c r="N77" s="19" t="n">
        <v>176238.72</v>
      </c>
      <c r="O77" s="19" t="n">
        <f aca="false">ROUND(375.61/74*1000,2)</f>
        <v>5075.81</v>
      </c>
      <c r="P77" s="19" t="n">
        <f aca="false">ROUND(310.8/74*1000,2)</f>
        <v>4200</v>
      </c>
      <c r="Q77" s="19" t="n">
        <f aca="false">ROUND(444/74*1000,2)</f>
        <v>6000</v>
      </c>
      <c r="R77" s="19" t="n">
        <f aca="false">ROUND(7.7/74*1000,2)</f>
        <v>104.05</v>
      </c>
      <c r="S77" s="19" t="n">
        <f aca="false">ROUND(150.96/74*1000,2)</f>
        <v>2040</v>
      </c>
      <c r="T77" s="19" t="n">
        <f aca="false">ROUND(464.89/74*1000,2)</f>
        <v>6282.3</v>
      </c>
      <c r="U77" s="19" t="n">
        <f aca="false">ROUND(44.73*1.01/74*1000,2)</f>
        <v>610.5</v>
      </c>
      <c r="V77" s="20" t="n">
        <f aca="false">ROUND(M77*G77/1000,1)+0.02</f>
        <v>80.22</v>
      </c>
      <c r="W77" s="20" t="n">
        <f aca="false">V77*1000</f>
        <v>80220</v>
      </c>
      <c r="X77" s="21"/>
    </row>
    <row r="78" customFormat="false" ht="12.75" hidden="false" customHeight="false" outlineLevel="0" collapsed="false">
      <c r="A78" s="14" t="s">
        <v>27</v>
      </c>
      <c r="B78" s="15" t="s">
        <v>95</v>
      </c>
      <c r="C78" s="16" t="n">
        <v>131</v>
      </c>
      <c r="D78" s="22" t="n">
        <f aca="false">SUM(E78:F78)</f>
        <v>1</v>
      </c>
      <c r="E78" s="14"/>
      <c r="F78" s="14" t="n">
        <v>1</v>
      </c>
      <c r="G78" s="22" t="n">
        <f aca="false">SUM(H78:I78)</f>
        <v>0.4</v>
      </c>
      <c r="H78" s="17" t="n">
        <f aca="false">E78</f>
        <v>0</v>
      </c>
      <c r="I78" s="14" t="n">
        <f aca="false">F78*0.4</f>
        <v>0.4</v>
      </c>
      <c r="J78" s="17" t="n">
        <v>0.4</v>
      </c>
      <c r="K78" s="18" t="n">
        <v>40342.7</v>
      </c>
      <c r="L78" s="19" t="n">
        <v>11280</v>
      </c>
      <c r="M78" s="19" t="n">
        <f aca="false">SUM(N78:U78)</f>
        <v>200551.38</v>
      </c>
      <c r="N78" s="19" t="n">
        <v>176238.72</v>
      </c>
      <c r="O78" s="19" t="n">
        <f aca="false">ROUND(375.61/74*1000,2)</f>
        <v>5075.81</v>
      </c>
      <c r="P78" s="19" t="n">
        <f aca="false">ROUND(310.8/74*1000,2)</f>
        <v>4200</v>
      </c>
      <c r="Q78" s="19" t="n">
        <f aca="false">ROUND(444/74*1000,2)</f>
        <v>6000</v>
      </c>
      <c r="R78" s="19" t="n">
        <f aca="false">ROUND(7.7/74*1000,2)</f>
        <v>104.05</v>
      </c>
      <c r="S78" s="19" t="n">
        <f aca="false">ROUND(150.96/74*1000,2)</f>
        <v>2040</v>
      </c>
      <c r="T78" s="19" t="n">
        <f aca="false">ROUND(464.89/74*1000,2)</f>
        <v>6282.3</v>
      </c>
      <c r="U78" s="19" t="n">
        <f aca="false">ROUND(44.73*1.01/74*1000,2)</f>
        <v>610.5</v>
      </c>
      <c r="V78" s="20" t="n">
        <f aca="false">ROUND(M78*G78/1000,1)+0.02</f>
        <v>80.22</v>
      </c>
      <c r="W78" s="20" t="n">
        <f aca="false">V78*1000</f>
        <v>80220</v>
      </c>
      <c r="X78" s="21"/>
    </row>
    <row r="79" customFormat="false" ht="12.75" hidden="false" customHeight="false" outlineLevel="0" collapsed="false">
      <c r="A79" s="14" t="s">
        <v>27</v>
      </c>
      <c r="B79" s="15" t="s">
        <v>96</v>
      </c>
      <c r="C79" s="16" t="n">
        <v>292</v>
      </c>
      <c r="D79" s="22" t="n">
        <f aca="false">SUM(E79:F79)</f>
        <v>1</v>
      </c>
      <c r="E79" s="14"/>
      <c r="F79" s="14" t="n">
        <v>1</v>
      </c>
      <c r="G79" s="22" t="n">
        <f aca="false">SUM(H79:I79)</f>
        <v>0.4</v>
      </c>
      <c r="H79" s="17" t="n">
        <f aca="false">E79</f>
        <v>0</v>
      </c>
      <c r="I79" s="14" t="n">
        <f aca="false">F79*0.4</f>
        <v>0.4</v>
      </c>
      <c r="J79" s="17" t="n">
        <v>0.4</v>
      </c>
      <c r="K79" s="18" t="n">
        <v>40342.7</v>
      </c>
      <c r="L79" s="19" t="n">
        <v>11280</v>
      </c>
      <c r="M79" s="19" t="n">
        <f aca="false">SUM(N79:U79)</f>
        <v>200551.38</v>
      </c>
      <c r="N79" s="19" t="n">
        <v>176238.72</v>
      </c>
      <c r="O79" s="19" t="n">
        <f aca="false">ROUND(375.61/74*1000,2)</f>
        <v>5075.81</v>
      </c>
      <c r="P79" s="19" t="n">
        <f aca="false">ROUND(310.8/74*1000,2)</f>
        <v>4200</v>
      </c>
      <c r="Q79" s="19" t="n">
        <f aca="false">ROUND(444/74*1000,2)</f>
        <v>6000</v>
      </c>
      <c r="R79" s="19" t="n">
        <f aca="false">ROUND(7.7/74*1000,2)</f>
        <v>104.05</v>
      </c>
      <c r="S79" s="19" t="n">
        <f aca="false">ROUND(150.96/74*1000,2)</f>
        <v>2040</v>
      </c>
      <c r="T79" s="19" t="n">
        <f aca="false">ROUND(464.89/74*1000,2)</f>
        <v>6282.3</v>
      </c>
      <c r="U79" s="19" t="n">
        <f aca="false">ROUND(44.73*1.01/74*1000,2)</f>
        <v>610.5</v>
      </c>
      <c r="V79" s="20" t="n">
        <f aca="false">ROUND(M79*G79/1000,1)+0.02</f>
        <v>80.22</v>
      </c>
      <c r="W79" s="20" t="n">
        <f aca="false">V79*1000</f>
        <v>80220</v>
      </c>
      <c r="X79" s="21"/>
    </row>
    <row r="80" customFormat="false" ht="12.75" hidden="false" customHeight="false" outlineLevel="0" collapsed="false">
      <c r="A80" s="14" t="s">
        <v>27</v>
      </c>
      <c r="B80" s="15" t="s">
        <v>97</v>
      </c>
      <c r="C80" s="16" t="n">
        <v>785</v>
      </c>
      <c r="D80" s="22" t="n">
        <f aca="false">SUM(E80:F80)</f>
        <v>1</v>
      </c>
      <c r="E80" s="14" t="n">
        <v>1</v>
      </c>
      <c r="F80" s="14"/>
      <c r="G80" s="22" t="n">
        <f aca="false">SUM(H80:I80)</f>
        <v>1</v>
      </c>
      <c r="H80" s="17" t="n">
        <f aca="false">E80</f>
        <v>1</v>
      </c>
      <c r="I80" s="14" t="n">
        <f aca="false">F80*0.44</f>
        <v>0</v>
      </c>
      <c r="J80" s="22"/>
      <c r="K80" s="18" t="n">
        <v>40342.7</v>
      </c>
      <c r="L80" s="19" t="n">
        <v>11280</v>
      </c>
      <c r="M80" s="19" t="n">
        <f aca="false">SUM(N80:U80)</f>
        <v>200551.38</v>
      </c>
      <c r="N80" s="19" t="n">
        <v>176238.72</v>
      </c>
      <c r="O80" s="19" t="n">
        <f aca="false">ROUND(375.61/74*1000,2)</f>
        <v>5075.81</v>
      </c>
      <c r="P80" s="19" t="n">
        <f aca="false">ROUND(310.8/74*1000,2)</f>
        <v>4200</v>
      </c>
      <c r="Q80" s="19" t="n">
        <f aca="false">ROUND(444/74*1000,2)</f>
        <v>6000</v>
      </c>
      <c r="R80" s="19" t="n">
        <f aca="false">ROUND(7.7/74*1000,2)</f>
        <v>104.05</v>
      </c>
      <c r="S80" s="19" t="n">
        <f aca="false">ROUND(150.96/74*1000,2)</f>
        <v>2040</v>
      </c>
      <c r="T80" s="19" t="n">
        <f aca="false">ROUND(464.89/74*1000,2)</f>
        <v>6282.3</v>
      </c>
      <c r="U80" s="19" t="n">
        <f aca="false">ROUND(44.73*1.01/74*1000,2)</f>
        <v>610.5</v>
      </c>
      <c r="V80" s="20" t="n">
        <f aca="false">ROUND(M80*G80/1000,1)-0.05</f>
        <v>200.55</v>
      </c>
      <c r="W80" s="20" t="n">
        <f aca="false">V80*1000</f>
        <v>200550</v>
      </c>
      <c r="X80" s="21"/>
    </row>
    <row r="81" customFormat="false" ht="12.75" hidden="false" customHeight="false" outlineLevel="0" collapsed="false">
      <c r="A81" s="14" t="s">
        <v>27</v>
      </c>
      <c r="B81" s="15" t="s">
        <v>98</v>
      </c>
      <c r="C81" s="16" t="n">
        <v>577</v>
      </c>
      <c r="D81" s="22" t="n">
        <f aca="false">SUM(E81:F81)</f>
        <v>1</v>
      </c>
      <c r="E81" s="14" t="n">
        <v>1</v>
      </c>
      <c r="F81" s="14"/>
      <c r="G81" s="22" t="n">
        <f aca="false">SUM(H81:I81)</f>
        <v>1</v>
      </c>
      <c r="H81" s="17" t="n">
        <f aca="false">E81</f>
        <v>1</v>
      </c>
      <c r="I81" s="14" t="n">
        <f aca="false">F81*0.44</f>
        <v>0</v>
      </c>
      <c r="J81" s="22"/>
      <c r="K81" s="18" t="n">
        <v>40342.7</v>
      </c>
      <c r="L81" s="19" t="n">
        <v>11280</v>
      </c>
      <c r="M81" s="19" t="n">
        <f aca="false">SUM(N81:U81)</f>
        <v>200551.38</v>
      </c>
      <c r="N81" s="19" t="n">
        <v>176238.72</v>
      </c>
      <c r="O81" s="19" t="n">
        <f aca="false">ROUND(375.61/74*1000,2)</f>
        <v>5075.81</v>
      </c>
      <c r="P81" s="19" t="n">
        <f aca="false">ROUND(310.8/74*1000,2)</f>
        <v>4200</v>
      </c>
      <c r="Q81" s="19" t="n">
        <f aca="false">ROUND(444/74*1000,2)</f>
        <v>6000</v>
      </c>
      <c r="R81" s="19" t="n">
        <f aca="false">ROUND(7.7/74*1000,2)</f>
        <v>104.05</v>
      </c>
      <c r="S81" s="19" t="n">
        <f aca="false">ROUND(150.96/74*1000,2)</f>
        <v>2040</v>
      </c>
      <c r="T81" s="19" t="n">
        <f aca="false">ROUND(464.89/74*1000,2)</f>
        <v>6282.3</v>
      </c>
      <c r="U81" s="19" t="n">
        <f aca="false">ROUND(44.73*1.01/74*1000,2)</f>
        <v>610.5</v>
      </c>
      <c r="V81" s="20" t="n">
        <f aca="false">ROUND(M81*G81/1000,1)-0.05</f>
        <v>200.55</v>
      </c>
      <c r="W81" s="20" t="n">
        <f aca="false">V81*1000</f>
        <v>200550</v>
      </c>
      <c r="X81" s="21"/>
    </row>
    <row r="82" customFormat="false" ht="12.75" hidden="false" customHeight="false" outlineLevel="0" collapsed="false">
      <c r="A82" s="14" t="s">
        <v>27</v>
      </c>
      <c r="B82" s="15" t="s">
        <v>99</v>
      </c>
      <c r="C82" s="16" t="n">
        <v>500</v>
      </c>
      <c r="D82" s="22" t="n">
        <f aca="false">SUM(E82:F82)</f>
        <v>1</v>
      </c>
      <c r="E82" s="14" t="n">
        <v>1</v>
      </c>
      <c r="F82" s="14"/>
      <c r="G82" s="22" t="n">
        <f aca="false">SUM(H82:I82)</f>
        <v>1</v>
      </c>
      <c r="H82" s="17" t="n">
        <f aca="false">E82</f>
        <v>1</v>
      </c>
      <c r="I82" s="14" t="n">
        <f aca="false">F82*0.44</f>
        <v>0</v>
      </c>
      <c r="J82" s="22"/>
      <c r="K82" s="18" t="n">
        <v>40342.7</v>
      </c>
      <c r="L82" s="19" t="n">
        <v>11280</v>
      </c>
      <c r="M82" s="19" t="n">
        <f aca="false">SUM(N82:U82)</f>
        <v>200551.38</v>
      </c>
      <c r="N82" s="19" t="n">
        <v>176238.72</v>
      </c>
      <c r="O82" s="19" t="n">
        <f aca="false">ROUND(375.61/74*1000,2)</f>
        <v>5075.81</v>
      </c>
      <c r="P82" s="19" t="n">
        <f aca="false">ROUND(310.8/74*1000,2)</f>
        <v>4200</v>
      </c>
      <c r="Q82" s="19" t="n">
        <f aca="false">ROUND(444/74*1000,2)</f>
        <v>6000</v>
      </c>
      <c r="R82" s="19" t="n">
        <f aca="false">ROUND(7.7/74*1000,2)</f>
        <v>104.05</v>
      </c>
      <c r="S82" s="19" t="n">
        <f aca="false">ROUND(150.96/74*1000,2)</f>
        <v>2040</v>
      </c>
      <c r="T82" s="19" t="n">
        <f aca="false">ROUND(464.89/74*1000,2)</f>
        <v>6282.3</v>
      </c>
      <c r="U82" s="19" t="n">
        <f aca="false">ROUND(44.73*1.01/74*1000,2)</f>
        <v>610.5</v>
      </c>
      <c r="V82" s="20" t="n">
        <f aca="false">ROUND(M82*G82/1000,1)-0.05</f>
        <v>200.55</v>
      </c>
      <c r="W82" s="20" t="n">
        <f aca="false">V82*1000</f>
        <v>200550</v>
      </c>
      <c r="X82" s="21"/>
    </row>
    <row r="83" customFormat="false" ht="12.75" hidden="false" customHeight="false" outlineLevel="0" collapsed="false">
      <c r="A83" s="14" t="s">
        <v>27</v>
      </c>
      <c r="B83" s="15" t="s">
        <v>100</v>
      </c>
      <c r="C83" s="16" t="n">
        <v>297</v>
      </c>
      <c r="D83" s="22" t="n">
        <f aca="false">SUM(E83:F83)</f>
        <v>1</v>
      </c>
      <c r="E83" s="14"/>
      <c r="F83" s="14" t="n">
        <v>1</v>
      </c>
      <c r="G83" s="22" t="n">
        <f aca="false">SUM(H83:I83)</f>
        <v>0.4</v>
      </c>
      <c r="H83" s="17" t="n">
        <f aca="false">E83</f>
        <v>0</v>
      </c>
      <c r="I83" s="14" t="n">
        <f aca="false">F83*0.4</f>
        <v>0.4</v>
      </c>
      <c r="J83" s="17" t="n">
        <v>0.4</v>
      </c>
      <c r="K83" s="18" t="n">
        <v>40342.7</v>
      </c>
      <c r="L83" s="19" t="n">
        <v>11280</v>
      </c>
      <c r="M83" s="19" t="n">
        <f aca="false">SUM(N83:U83)</f>
        <v>200551.38</v>
      </c>
      <c r="N83" s="19" t="n">
        <v>176238.72</v>
      </c>
      <c r="O83" s="19" t="n">
        <f aca="false">ROUND(375.61/74*1000,2)</f>
        <v>5075.81</v>
      </c>
      <c r="P83" s="19" t="n">
        <f aca="false">ROUND(310.8/74*1000,2)</f>
        <v>4200</v>
      </c>
      <c r="Q83" s="19" t="n">
        <f aca="false">ROUND(444/74*1000,2)</f>
        <v>6000</v>
      </c>
      <c r="R83" s="19" t="n">
        <f aca="false">ROUND(7.7/74*1000,2)</f>
        <v>104.05</v>
      </c>
      <c r="S83" s="19" t="n">
        <f aca="false">ROUND(150.96/74*1000,2)</f>
        <v>2040</v>
      </c>
      <c r="T83" s="19" t="n">
        <f aca="false">ROUND(464.89/74*1000,2)</f>
        <v>6282.3</v>
      </c>
      <c r="U83" s="19" t="n">
        <f aca="false">ROUND(44.73*1.01/74*1000,2)</f>
        <v>610.5</v>
      </c>
      <c r="V83" s="20" t="n">
        <f aca="false">ROUND(M83*G83/1000,1)+0.02</f>
        <v>80.22</v>
      </c>
      <c r="W83" s="20" t="n">
        <f aca="false">V83*1000</f>
        <v>80220</v>
      </c>
      <c r="X83" s="21"/>
    </row>
    <row r="84" customFormat="false" ht="12.75" hidden="false" customHeight="false" outlineLevel="0" collapsed="false">
      <c r="A84" s="14" t="s">
        <v>25</v>
      </c>
      <c r="B84" s="15" t="s">
        <v>101</v>
      </c>
      <c r="C84" s="16" t="n">
        <v>1221</v>
      </c>
      <c r="D84" s="22" t="n">
        <f aca="false">SUM(E84:F84)</f>
        <v>1</v>
      </c>
      <c r="E84" s="14" t="n">
        <v>1</v>
      </c>
      <c r="F84" s="24"/>
      <c r="G84" s="22" t="n">
        <f aca="false">SUM(H84:I84)</f>
        <v>1</v>
      </c>
      <c r="H84" s="17" t="n">
        <f aca="false">E84</f>
        <v>1</v>
      </c>
      <c r="I84" s="14" t="n">
        <f aca="false">F84*0.44</f>
        <v>0</v>
      </c>
      <c r="J84" s="22"/>
      <c r="K84" s="18" t="n">
        <v>40342.7</v>
      </c>
      <c r="L84" s="19" t="n">
        <v>11280</v>
      </c>
      <c r="M84" s="19" t="n">
        <f aca="false">SUM(N84:U84)</f>
        <v>200551.38</v>
      </c>
      <c r="N84" s="19" t="n">
        <v>176238.72</v>
      </c>
      <c r="O84" s="19" t="n">
        <f aca="false">ROUND(375.61/74*1000,2)</f>
        <v>5075.81</v>
      </c>
      <c r="P84" s="19" t="n">
        <f aca="false">ROUND(310.8/74*1000,2)</f>
        <v>4200</v>
      </c>
      <c r="Q84" s="19" t="n">
        <f aca="false">ROUND(444/74*1000,2)</f>
        <v>6000</v>
      </c>
      <c r="R84" s="19" t="n">
        <f aca="false">ROUND(7.7/74*1000,2)</f>
        <v>104.05</v>
      </c>
      <c r="S84" s="19" t="n">
        <f aca="false">ROUND(150.96/74*1000,2)</f>
        <v>2040</v>
      </c>
      <c r="T84" s="19" t="n">
        <f aca="false">ROUND(464.89/74*1000,2)</f>
        <v>6282.3</v>
      </c>
      <c r="U84" s="19" t="n">
        <f aca="false">ROUND(44.73*1.01/74*1000,2)</f>
        <v>610.5</v>
      </c>
      <c r="V84" s="20" t="n">
        <f aca="false">ROUND(M84*G84/1000,1)-0.05</f>
        <v>200.55</v>
      </c>
      <c r="W84" s="20" t="n">
        <f aca="false">V84*1000</f>
        <v>200550</v>
      </c>
      <c r="X84" s="21"/>
    </row>
    <row r="85" customFormat="false" ht="12.75" hidden="false" customHeight="false" outlineLevel="0" collapsed="false">
      <c r="A85" s="14" t="s">
        <v>27</v>
      </c>
      <c r="B85" s="15" t="s">
        <v>102</v>
      </c>
      <c r="C85" s="16" t="n">
        <v>302</v>
      </c>
      <c r="D85" s="22" t="n">
        <f aca="false">SUM(E85:F85)</f>
        <v>1</v>
      </c>
      <c r="E85" s="14"/>
      <c r="F85" s="14" t="n">
        <v>1</v>
      </c>
      <c r="G85" s="22" t="n">
        <f aca="false">SUM(H85:I85)</f>
        <v>0.4</v>
      </c>
      <c r="H85" s="17" t="n">
        <f aca="false">E85</f>
        <v>0</v>
      </c>
      <c r="I85" s="14" t="n">
        <f aca="false">F85*0.4</f>
        <v>0.4</v>
      </c>
      <c r="J85" s="17" t="n">
        <v>0.4</v>
      </c>
      <c r="K85" s="18" t="n">
        <v>40342.7</v>
      </c>
      <c r="L85" s="19" t="n">
        <v>11280</v>
      </c>
      <c r="M85" s="19" t="n">
        <f aca="false">SUM(N85:U85)</f>
        <v>200551.38</v>
      </c>
      <c r="N85" s="19" t="n">
        <v>176238.72</v>
      </c>
      <c r="O85" s="19" t="n">
        <f aca="false">ROUND(375.61/74*1000,2)</f>
        <v>5075.81</v>
      </c>
      <c r="P85" s="19" t="n">
        <f aca="false">ROUND(310.8/74*1000,2)</f>
        <v>4200</v>
      </c>
      <c r="Q85" s="19" t="n">
        <f aca="false">ROUND(444/74*1000,2)</f>
        <v>6000</v>
      </c>
      <c r="R85" s="19" t="n">
        <f aca="false">ROUND(7.7/74*1000,2)</f>
        <v>104.05</v>
      </c>
      <c r="S85" s="19" t="n">
        <f aca="false">ROUND(150.96/74*1000,2)</f>
        <v>2040</v>
      </c>
      <c r="T85" s="19" t="n">
        <f aca="false">ROUND(464.89/74*1000,2)</f>
        <v>6282.3</v>
      </c>
      <c r="U85" s="19" t="n">
        <f aca="false">ROUND(44.73*1.01/74*1000,2)</f>
        <v>610.5</v>
      </c>
      <c r="V85" s="20" t="n">
        <f aca="false">ROUND(M85*G85/1000,1)+0.02</f>
        <v>80.22</v>
      </c>
      <c r="W85" s="20" t="n">
        <f aca="false">V85*1000</f>
        <v>80220</v>
      </c>
      <c r="X85" s="21"/>
    </row>
    <row r="86" customFormat="false" ht="12.75" hidden="false" customHeight="false" outlineLevel="0" collapsed="false">
      <c r="A86" s="14" t="s">
        <v>27</v>
      </c>
      <c r="B86" s="15" t="s">
        <v>103</v>
      </c>
      <c r="C86" s="16" t="n">
        <v>240</v>
      </c>
      <c r="D86" s="22" t="n">
        <f aca="false">SUM(E86:F86)</f>
        <v>1</v>
      </c>
      <c r="E86" s="14"/>
      <c r="F86" s="14" t="n">
        <v>1</v>
      </c>
      <c r="G86" s="22" t="n">
        <f aca="false">SUM(H86:I86)</f>
        <v>0.4</v>
      </c>
      <c r="H86" s="17" t="n">
        <f aca="false">E86</f>
        <v>0</v>
      </c>
      <c r="I86" s="14" t="n">
        <f aca="false">F86*0.4</f>
        <v>0.4</v>
      </c>
      <c r="J86" s="17" t="n">
        <v>0.4</v>
      </c>
      <c r="K86" s="18" t="n">
        <v>40342.7</v>
      </c>
      <c r="L86" s="19" t="n">
        <v>11280</v>
      </c>
      <c r="M86" s="19" t="n">
        <f aca="false">SUM(N86:U86)</f>
        <v>200551.38</v>
      </c>
      <c r="N86" s="19" t="n">
        <v>176238.72</v>
      </c>
      <c r="O86" s="19" t="n">
        <f aca="false">ROUND(375.61/74*1000,2)</f>
        <v>5075.81</v>
      </c>
      <c r="P86" s="19" t="n">
        <f aca="false">ROUND(310.8/74*1000,2)</f>
        <v>4200</v>
      </c>
      <c r="Q86" s="19" t="n">
        <f aca="false">ROUND(444/74*1000,2)</f>
        <v>6000</v>
      </c>
      <c r="R86" s="19" t="n">
        <f aca="false">ROUND(7.7/74*1000,2)</f>
        <v>104.05</v>
      </c>
      <c r="S86" s="19" t="n">
        <f aca="false">ROUND(150.96/74*1000,2)</f>
        <v>2040</v>
      </c>
      <c r="T86" s="19" t="n">
        <f aca="false">ROUND(464.89/74*1000,2)</f>
        <v>6282.3</v>
      </c>
      <c r="U86" s="19" t="n">
        <f aca="false">ROUND(44.73*1.01/74*1000,2)</f>
        <v>610.5</v>
      </c>
      <c r="V86" s="20" t="n">
        <f aca="false">ROUND(M86*G86/1000,1)+0.02</f>
        <v>80.22</v>
      </c>
      <c r="W86" s="20" t="n">
        <f aca="false">V86*1000</f>
        <v>80220</v>
      </c>
      <c r="X86" s="21"/>
    </row>
    <row r="87" customFormat="false" ht="12.75" hidden="false" customHeight="false" outlineLevel="0" collapsed="false">
      <c r="A87" s="14" t="s">
        <v>27</v>
      </c>
      <c r="B87" s="15" t="s">
        <v>104</v>
      </c>
      <c r="C87" s="16" t="n">
        <v>139</v>
      </c>
      <c r="D87" s="22" t="n">
        <f aca="false">SUM(E87:F87)</f>
        <v>1</v>
      </c>
      <c r="E87" s="14"/>
      <c r="F87" s="14" t="n">
        <v>1</v>
      </c>
      <c r="G87" s="22" t="n">
        <f aca="false">SUM(H87:I87)</f>
        <v>0.4</v>
      </c>
      <c r="H87" s="17" t="n">
        <f aca="false">E87</f>
        <v>0</v>
      </c>
      <c r="I87" s="14" t="n">
        <f aca="false">F87*0.4</f>
        <v>0.4</v>
      </c>
      <c r="J87" s="17" t="n">
        <v>0.4</v>
      </c>
      <c r="K87" s="18" t="n">
        <v>40342.7</v>
      </c>
      <c r="L87" s="19" t="n">
        <v>11280</v>
      </c>
      <c r="M87" s="19" t="n">
        <f aca="false">SUM(N87:U87)</f>
        <v>200551.38</v>
      </c>
      <c r="N87" s="19" t="n">
        <v>176238.72</v>
      </c>
      <c r="O87" s="19" t="n">
        <f aca="false">ROUND(375.61/74*1000,2)</f>
        <v>5075.81</v>
      </c>
      <c r="P87" s="19" t="n">
        <f aca="false">ROUND(310.8/74*1000,2)</f>
        <v>4200</v>
      </c>
      <c r="Q87" s="19" t="n">
        <f aca="false">ROUND(444/74*1000,2)</f>
        <v>6000</v>
      </c>
      <c r="R87" s="19" t="n">
        <f aca="false">ROUND(7.7/74*1000,2)</f>
        <v>104.05</v>
      </c>
      <c r="S87" s="19" t="n">
        <f aca="false">ROUND(150.96/74*1000,2)</f>
        <v>2040</v>
      </c>
      <c r="T87" s="19" t="n">
        <f aca="false">ROUND(464.89/74*1000,2)</f>
        <v>6282.3</v>
      </c>
      <c r="U87" s="19" t="n">
        <f aca="false">ROUND(44.73*1.01/74*1000,2)</f>
        <v>610.5</v>
      </c>
      <c r="V87" s="20" t="n">
        <f aca="false">ROUND(M87*G87/1000,1)+0.02</f>
        <v>80.22</v>
      </c>
      <c r="W87" s="20" t="n">
        <f aca="false">V87*1000</f>
        <v>80220</v>
      </c>
      <c r="X87" s="21"/>
    </row>
    <row r="88" customFormat="false" ht="12.75" hidden="false" customHeight="false" outlineLevel="0" collapsed="false">
      <c r="A88" s="14" t="s">
        <v>27</v>
      </c>
      <c r="B88" s="15" t="s">
        <v>101</v>
      </c>
      <c r="C88" s="16" t="n">
        <v>294</v>
      </c>
      <c r="D88" s="22" t="n">
        <f aca="false">SUM(E88:F88)</f>
        <v>1</v>
      </c>
      <c r="E88" s="14"/>
      <c r="F88" s="14" t="n">
        <v>1</v>
      </c>
      <c r="G88" s="22" t="n">
        <f aca="false">SUM(H88:I88)</f>
        <v>0.4</v>
      </c>
      <c r="H88" s="17" t="n">
        <f aca="false">E88</f>
        <v>0</v>
      </c>
      <c r="I88" s="14" t="n">
        <f aca="false">F88*0.4</f>
        <v>0.4</v>
      </c>
      <c r="J88" s="17" t="n">
        <v>0.4</v>
      </c>
      <c r="K88" s="18" t="n">
        <v>40342.7</v>
      </c>
      <c r="L88" s="19" t="n">
        <v>11280</v>
      </c>
      <c r="M88" s="19" t="n">
        <f aca="false">SUM(N88:U88)</f>
        <v>200551.38</v>
      </c>
      <c r="N88" s="19" t="n">
        <v>176238.72</v>
      </c>
      <c r="O88" s="19" t="n">
        <f aca="false">ROUND(375.61/74*1000,2)</f>
        <v>5075.81</v>
      </c>
      <c r="P88" s="19" t="n">
        <f aca="false">ROUND(310.8/74*1000,2)</f>
        <v>4200</v>
      </c>
      <c r="Q88" s="19" t="n">
        <f aca="false">ROUND(444/74*1000,2)</f>
        <v>6000</v>
      </c>
      <c r="R88" s="19" t="n">
        <f aca="false">ROUND(7.7/74*1000,2)</f>
        <v>104.05</v>
      </c>
      <c r="S88" s="19" t="n">
        <f aca="false">ROUND(150.96/74*1000,2)</f>
        <v>2040</v>
      </c>
      <c r="T88" s="19" t="n">
        <f aca="false">ROUND(464.89/74*1000,2)</f>
        <v>6282.3</v>
      </c>
      <c r="U88" s="19" t="n">
        <f aca="false">ROUND(44.73*1.01/74*1000,2)</f>
        <v>610.5</v>
      </c>
      <c r="V88" s="20" t="n">
        <f aca="false">ROUND(M88*G88/1000,1)+0.02</f>
        <v>80.22</v>
      </c>
      <c r="W88" s="20" t="n">
        <f aca="false">V88*1000</f>
        <v>80220</v>
      </c>
      <c r="X88" s="21"/>
    </row>
    <row r="89" customFormat="false" ht="12.75" hidden="false" customHeight="false" outlineLevel="0" collapsed="false">
      <c r="A89" s="14" t="s">
        <v>25</v>
      </c>
      <c r="B89" s="15" t="s">
        <v>105</v>
      </c>
      <c r="C89" s="16" t="n">
        <v>745</v>
      </c>
      <c r="D89" s="22" t="n">
        <f aca="false">SUM(E89:F89)</f>
        <v>1</v>
      </c>
      <c r="E89" s="14" t="n">
        <v>1</v>
      </c>
      <c r="F89" s="14"/>
      <c r="G89" s="22" t="n">
        <f aca="false">SUM(H89:I89)</f>
        <v>1</v>
      </c>
      <c r="H89" s="17" t="n">
        <f aca="false">E89</f>
        <v>1</v>
      </c>
      <c r="I89" s="14" t="n">
        <f aca="false">F89*0.44</f>
        <v>0</v>
      </c>
      <c r="J89" s="22"/>
      <c r="K89" s="18" t="n">
        <v>40342.7</v>
      </c>
      <c r="L89" s="19" t="n">
        <v>11280</v>
      </c>
      <c r="M89" s="19" t="n">
        <f aca="false">SUM(N89:U89)</f>
        <v>200551.38</v>
      </c>
      <c r="N89" s="19" t="n">
        <v>176238.72</v>
      </c>
      <c r="O89" s="19" t="n">
        <f aca="false">ROUND(375.61/74*1000,2)</f>
        <v>5075.81</v>
      </c>
      <c r="P89" s="19" t="n">
        <f aca="false">ROUND(310.8/74*1000,2)</f>
        <v>4200</v>
      </c>
      <c r="Q89" s="19" t="n">
        <f aca="false">ROUND(444/74*1000,2)</f>
        <v>6000</v>
      </c>
      <c r="R89" s="19" t="n">
        <f aca="false">ROUND(7.7/74*1000,2)</f>
        <v>104.05</v>
      </c>
      <c r="S89" s="19" t="n">
        <f aca="false">ROUND(150.96/74*1000,2)</f>
        <v>2040</v>
      </c>
      <c r="T89" s="19" t="n">
        <f aca="false">ROUND(464.89/74*1000,2)</f>
        <v>6282.3</v>
      </c>
      <c r="U89" s="19" t="n">
        <f aca="false">ROUND(44.73*1.01/74*1000,2)</f>
        <v>610.5</v>
      </c>
      <c r="V89" s="20" t="n">
        <f aca="false">ROUND(M89*G89/1000,1)-0.05</f>
        <v>200.55</v>
      </c>
      <c r="W89" s="20" t="n">
        <f aca="false">V89*1000</f>
        <v>200550</v>
      </c>
      <c r="X89" s="21"/>
    </row>
    <row r="90" customFormat="false" ht="12.75" hidden="false" customHeight="false" outlineLevel="0" collapsed="false">
      <c r="A90" s="14" t="s">
        <v>27</v>
      </c>
      <c r="B90" s="15" t="s">
        <v>106</v>
      </c>
      <c r="C90" s="16" t="n">
        <v>363</v>
      </c>
      <c r="D90" s="22" t="n">
        <f aca="false">SUM(E90:F90)</f>
        <v>1</v>
      </c>
      <c r="E90" s="14"/>
      <c r="F90" s="14" t="n">
        <v>1</v>
      </c>
      <c r="G90" s="22" t="n">
        <f aca="false">SUM(H90:I90)</f>
        <v>0.4</v>
      </c>
      <c r="H90" s="17" t="n">
        <f aca="false">E90</f>
        <v>0</v>
      </c>
      <c r="I90" s="14" t="n">
        <f aca="false">F90*0.4</f>
        <v>0.4</v>
      </c>
      <c r="J90" s="17" t="n">
        <v>0.4</v>
      </c>
      <c r="K90" s="18" t="n">
        <v>40342.7</v>
      </c>
      <c r="L90" s="19" t="n">
        <v>11280</v>
      </c>
      <c r="M90" s="19" t="n">
        <f aca="false">SUM(N90:U90)</f>
        <v>200551.38</v>
      </c>
      <c r="N90" s="19" t="n">
        <v>176238.72</v>
      </c>
      <c r="O90" s="19" t="n">
        <f aca="false">ROUND(375.61/74*1000,2)</f>
        <v>5075.81</v>
      </c>
      <c r="P90" s="19" t="n">
        <f aca="false">ROUND(310.8/74*1000,2)</f>
        <v>4200</v>
      </c>
      <c r="Q90" s="19" t="n">
        <f aca="false">ROUND(444/74*1000,2)</f>
        <v>6000</v>
      </c>
      <c r="R90" s="19" t="n">
        <f aca="false">ROUND(7.7/74*1000,2)</f>
        <v>104.05</v>
      </c>
      <c r="S90" s="19" t="n">
        <f aca="false">ROUND(150.96/74*1000,2)</f>
        <v>2040</v>
      </c>
      <c r="T90" s="19" t="n">
        <f aca="false">ROUND(464.89/74*1000,2)</f>
        <v>6282.3</v>
      </c>
      <c r="U90" s="19" t="n">
        <f aca="false">ROUND(44.73*1.01/74*1000,2)</f>
        <v>610.5</v>
      </c>
      <c r="V90" s="20" t="n">
        <f aca="false">ROUND(M90*G90/1000,1)+0.02</f>
        <v>80.22</v>
      </c>
      <c r="W90" s="20" t="n">
        <f aca="false">V90*1000</f>
        <v>80220</v>
      </c>
      <c r="X90" s="21"/>
    </row>
    <row r="91" customFormat="false" ht="12.75" hidden="false" customHeight="false" outlineLevel="0" collapsed="false">
      <c r="A91" s="14" t="s">
        <v>27</v>
      </c>
      <c r="B91" s="15" t="s">
        <v>107</v>
      </c>
      <c r="C91" s="16" t="n">
        <v>231</v>
      </c>
      <c r="D91" s="22" t="n">
        <f aca="false">SUM(E91:F91)</f>
        <v>1</v>
      </c>
      <c r="E91" s="14"/>
      <c r="F91" s="14" t="n">
        <v>1</v>
      </c>
      <c r="G91" s="22" t="n">
        <f aca="false">SUM(H91:I91)</f>
        <v>0.4</v>
      </c>
      <c r="H91" s="17" t="n">
        <f aca="false">E91</f>
        <v>0</v>
      </c>
      <c r="I91" s="14" t="n">
        <f aca="false">F91*0.4</f>
        <v>0.4</v>
      </c>
      <c r="J91" s="17" t="n">
        <v>0.4</v>
      </c>
      <c r="K91" s="18" t="n">
        <v>40342.7</v>
      </c>
      <c r="L91" s="19" t="n">
        <v>11280</v>
      </c>
      <c r="M91" s="19" t="n">
        <f aca="false">SUM(N91:U91)</f>
        <v>200551.38</v>
      </c>
      <c r="N91" s="19" t="n">
        <v>176238.72</v>
      </c>
      <c r="O91" s="19" t="n">
        <f aca="false">ROUND(375.61/74*1000,2)</f>
        <v>5075.81</v>
      </c>
      <c r="P91" s="19" t="n">
        <f aca="false">ROUND(310.8/74*1000,2)</f>
        <v>4200</v>
      </c>
      <c r="Q91" s="19" t="n">
        <f aca="false">ROUND(444/74*1000,2)</f>
        <v>6000</v>
      </c>
      <c r="R91" s="19" t="n">
        <f aca="false">ROUND(7.7/74*1000,2)</f>
        <v>104.05</v>
      </c>
      <c r="S91" s="19" t="n">
        <f aca="false">ROUND(150.96/74*1000,2)</f>
        <v>2040</v>
      </c>
      <c r="T91" s="19" t="n">
        <f aca="false">ROUND(464.89/74*1000,2)</f>
        <v>6282.3</v>
      </c>
      <c r="U91" s="19" t="n">
        <f aca="false">ROUND(44.73*1.01/74*1000,2)</f>
        <v>610.5</v>
      </c>
      <c r="V91" s="20" t="n">
        <f aca="false">ROUND(M91*G91/1000,1)+0.02</f>
        <v>80.22</v>
      </c>
      <c r="W91" s="20" t="n">
        <f aca="false">V91*1000</f>
        <v>80220</v>
      </c>
      <c r="X91" s="21"/>
    </row>
    <row r="92" customFormat="false" ht="12.75" hidden="false" customHeight="false" outlineLevel="0" collapsed="false">
      <c r="A92" s="14" t="s">
        <v>27</v>
      </c>
      <c r="B92" s="15" t="s">
        <v>108</v>
      </c>
      <c r="C92" s="16" t="n">
        <v>383</v>
      </c>
      <c r="D92" s="22" t="n">
        <f aca="false">SUM(E92:F92)</f>
        <v>1</v>
      </c>
      <c r="E92" s="14"/>
      <c r="F92" s="14" t="n">
        <v>1</v>
      </c>
      <c r="G92" s="22" t="n">
        <f aca="false">SUM(H92:I92)</f>
        <v>0.4</v>
      </c>
      <c r="H92" s="17" t="n">
        <f aca="false">E92</f>
        <v>0</v>
      </c>
      <c r="I92" s="14" t="n">
        <f aca="false">F92*0.4</f>
        <v>0.4</v>
      </c>
      <c r="J92" s="17" t="n">
        <v>0.4</v>
      </c>
      <c r="K92" s="18" t="n">
        <v>40342.7</v>
      </c>
      <c r="L92" s="19" t="n">
        <v>11280</v>
      </c>
      <c r="M92" s="19" t="n">
        <f aca="false">SUM(N92:U92)</f>
        <v>200551.38</v>
      </c>
      <c r="N92" s="19" t="n">
        <v>176238.72</v>
      </c>
      <c r="O92" s="19" t="n">
        <f aca="false">ROUND(375.61/74*1000,2)</f>
        <v>5075.81</v>
      </c>
      <c r="P92" s="19" t="n">
        <f aca="false">ROUND(310.8/74*1000,2)</f>
        <v>4200</v>
      </c>
      <c r="Q92" s="19" t="n">
        <f aca="false">ROUND(444/74*1000,2)</f>
        <v>6000</v>
      </c>
      <c r="R92" s="19" t="n">
        <f aca="false">ROUND(7.7/74*1000,2)</f>
        <v>104.05</v>
      </c>
      <c r="S92" s="19" t="n">
        <f aca="false">ROUND(150.96/74*1000,2)</f>
        <v>2040</v>
      </c>
      <c r="T92" s="19" t="n">
        <f aca="false">ROUND(464.89/74*1000,2)</f>
        <v>6282.3</v>
      </c>
      <c r="U92" s="19" t="n">
        <f aca="false">ROUND(44.73*1.01/74*1000,2)</f>
        <v>610.5</v>
      </c>
      <c r="V92" s="20" t="n">
        <f aca="false">ROUND(M92*G92/1000,1)+0.02</f>
        <v>80.22</v>
      </c>
      <c r="W92" s="20" t="n">
        <f aca="false">V92*1000</f>
        <v>80220</v>
      </c>
      <c r="X92" s="21"/>
    </row>
    <row r="93" customFormat="false" ht="12.75" hidden="false" customHeight="false" outlineLevel="0" collapsed="false">
      <c r="A93" s="14" t="s">
        <v>27</v>
      </c>
      <c r="B93" s="15" t="s">
        <v>109</v>
      </c>
      <c r="C93" s="16" t="n">
        <v>225</v>
      </c>
      <c r="D93" s="22" t="n">
        <f aca="false">SUM(E93:F93)</f>
        <v>1</v>
      </c>
      <c r="E93" s="14"/>
      <c r="F93" s="14" t="n">
        <v>1</v>
      </c>
      <c r="G93" s="22" t="n">
        <f aca="false">SUM(H93:I93)</f>
        <v>0.4</v>
      </c>
      <c r="H93" s="17" t="n">
        <f aca="false">E93</f>
        <v>0</v>
      </c>
      <c r="I93" s="14" t="n">
        <f aca="false">F93*0.4</f>
        <v>0.4</v>
      </c>
      <c r="J93" s="17" t="n">
        <v>0.4</v>
      </c>
      <c r="K93" s="18" t="n">
        <v>40342.7</v>
      </c>
      <c r="L93" s="19" t="n">
        <v>11280</v>
      </c>
      <c r="M93" s="19" t="n">
        <f aca="false">SUM(N93:U93)</f>
        <v>200551.38</v>
      </c>
      <c r="N93" s="19" t="n">
        <v>176238.72</v>
      </c>
      <c r="O93" s="19" t="n">
        <f aca="false">ROUND(375.61/74*1000,2)</f>
        <v>5075.81</v>
      </c>
      <c r="P93" s="19" t="n">
        <f aca="false">ROUND(310.8/74*1000,2)</f>
        <v>4200</v>
      </c>
      <c r="Q93" s="19" t="n">
        <f aca="false">ROUND(444/74*1000,2)</f>
        <v>6000</v>
      </c>
      <c r="R93" s="19" t="n">
        <f aca="false">ROUND(7.7/74*1000,2)</f>
        <v>104.05</v>
      </c>
      <c r="S93" s="19" t="n">
        <f aca="false">ROUND(150.96/74*1000,2)</f>
        <v>2040</v>
      </c>
      <c r="T93" s="19" t="n">
        <f aca="false">ROUND(464.89/74*1000,2)</f>
        <v>6282.3</v>
      </c>
      <c r="U93" s="19" t="n">
        <f aca="false">ROUND(44.73*1.01/74*1000,2)</f>
        <v>610.5</v>
      </c>
      <c r="V93" s="20" t="n">
        <f aca="false">ROUND(M93*G93/1000,1)+0.02</f>
        <v>80.22</v>
      </c>
      <c r="W93" s="20" t="n">
        <f aca="false">V93*1000</f>
        <v>80220</v>
      </c>
      <c r="X93" s="21"/>
    </row>
    <row r="94" customFormat="false" ht="12.75" hidden="false" customHeight="false" outlineLevel="0" collapsed="false">
      <c r="A94" s="14" t="s">
        <v>27</v>
      </c>
      <c r="B94" s="15" t="s">
        <v>110</v>
      </c>
      <c r="C94" s="16" t="n">
        <v>432</v>
      </c>
      <c r="D94" s="22" t="n">
        <f aca="false">SUM(E94:F94)</f>
        <v>1</v>
      </c>
      <c r="E94" s="14"/>
      <c r="F94" s="14" t="n">
        <v>1</v>
      </c>
      <c r="G94" s="22" t="n">
        <f aca="false">SUM(H94:I94)</f>
        <v>0.4</v>
      </c>
      <c r="H94" s="17" t="n">
        <f aca="false">E94</f>
        <v>0</v>
      </c>
      <c r="I94" s="14" t="n">
        <f aca="false">F94*0.4</f>
        <v>0.4</v>
      </c>
      <c r="J94" s="17" t="n">
        <v>0.4</v>
      </c>
      <c r="K94" s="18" t="n">
        <v>40342.7</v>
      </c>
      <c r="L94" s="19" t="n">
        <v>11280</v>
      </c>
      <c r="M94" s="19" t="n">
        <f aca="false">SUM(N94:U94)</f>
        <v>200551.38</v>
      </c>
      <c r="N94" s="19" t="n">
        <v>176238.72</v>
      </c>
      <c r="O94" s="19" t="n">
        <f aca="false">ROUND(375.61/74*1000,2)</f>
        <v>5075.81</v>
      </c>
      <c r="P94" s="19" t="n">
        <f aca="false">ROUND(310.8/74*1000,2)</f>
        <v>4200</v>
      </c>
      <c r="Q94" s="19" t="n">
        <f aca="false">ROUND(444/74*1000,2)</f>
        <v>6000</v>
      </c>
      <c r="R94" s="19" t="n">
        <f aca="false">ROUND(7.7/74*1000,2)</f>
        <v>104.05</v>
      </c>
      <c r="S94" s="19" t="n">
        <f aca="false">ROUND(150.96/74*1000,2)</f>
        <v>2040</v>
      </c>
      <c r="T94" s="19" t="n">
        <f aca="false">ROUND(464.89/74*1000,2)</f>
        <v>6282.3</v>
      </c>
      <c r="U94" s="19" t="n">
        <f aca="false">ROUND(44.73*1.01/74*1000,2)</f>
        <v>610.5</v>
      </c>
      <c r="V94" s="20" t="n">
        <f aca="false">ROUND(M94*G94/1000,1)+0.02</f>
        <v>80.22</v>
      </c>
      <c r="W94" s="20" t="n">
        <f aca="false">V94*1000</f>
        <v>80220</v>
      </c>
      <c r="X94" s="21"/>
    </row>
    <row r="95" customFormat="false" ht="12.75" hidden="false" customHeight="false" outlineLevel="0" collapsed="false">
      <c r="A95" s="14" t="s">
        <v>27</v>
      </c>
      <c r="B95" s="15" t="s">
        <v>111</v>
      </c>
      <c r="C95" s="16" t="n">
        <v>264</v>
      </c>
      <c r="D95" s="22" t="n">
        <f aca="false">SUM(E95:F95)</f>
        <v>1</v>
      </c>
      <c r="E95" s="14"/>
      <c r="F95" s="14" t="n">
        <v>1</v>
      </c>
      <c r="G95" s="22" t="n">
        <f aca="false">SUM(H95:I95)</f>
        <v>0.4</v>
      </c>
      <c r="H95" s="17" t="n">
        <f aca="false">E95</f>
        <v>0</v>
      </c>
      <c r="I95" s="14" t="n">
        <f aca="false">F95*0.4</f>
        <v>0.4</v>
      </c>
      <c r="J95" s="17" t="n">
        <v>0.4</v>
      </c>
      <c r="K95" s="18" t="n">
        <v>40342.7</v>
      </c>
      <c r="L95" s="19" t="n">
        <v>11280</v>
      </c>
      <c r="M95" s="19" t="n">
        <f aca="false">SUM(N95:U95)</f>
        <v>200551.38</v>
      </c>
      <c r="N95" s="19" t="n">
        <v>176238.72</v>
      </c>
      <c r="O95" s="19" t="n">
        <f aca="false">ROUND(375.61/74*1000,2)</f>
        <v>5075.81</v>
      </c>
      <c r="P95" s="19" t="n">
        <f aca="false">ROUND(310.8/74*1000,2)</f>
        <v>4200</v>
      </c>
      <c r="Q95" s="19" t="n">
        <f aca="false">ROUND(444/74*1000,2)</f>
        <v>6000</v>
      </c>
      <c r="R95" s="19" t="n">
        <f aca="false">ROUND(7.7/74*1000,2)</f>
        <v>104.05</v>
      </c>
      <c r="S95" s="19" t="n">
        <f aca="false">ROUND(150.96/74*1000,2)</f>
        <v>2040</v>
      </c>
      <c r="T95" s="19" t="n">
        <f aca="false">ROUND(464.89/74*1000,2)</f>
        <v>6282.3</v>
      </c>
      <c r="U95" s="19" t="n">
        <f aca="false">ROUND(44.73*1.01/74*1000,2)</f>
        <v>610.5</v>
      </c>
      <c r="V95" s="20" t="n">
        <f aca="false">ROUND(M95*G95/1000,1)+0.02</f>
        <v>80.22</v>
      </c>
      <c r="W95" s="20" t="n">
        <f aca="false">V95*1000</f>
        <v>80220</v>
      </c>
      <c r="X95" s="21"/>
    </row>
    <row r="96" customFormat="false" ht="12.75" hidden="false" customHeight="false" outlineLevel="0" collapsed="false">
      <c r="A96" s="14" t="s">
        <v>27</v>
      </c>
      <c r="B96" s="15" t="s">
        <v>112</v>
      </c>
      <c r="C96" s="16" t="n">
        <v>375</v>
      </c>
      <c r="D96" s="22" t="n">
        <f aca="false">SUM(E96:F96)</f>
        <v>1</v>
      </c>
      <c r="E96" s="14"/>
      <c r="F96" s="14" t="n">
        <v>1</v>
      </c>
      <c r="G96" s="22" t="n">
        <f aca="false">SUM(H96:I96)</f>
        <v>0.4</v>
      </c>
      <c r="H96" s="17" t="n">
        <f aca="false">E96</f>
        <v>0</v>
      </c>
      <c r="I96" s="14" t="n">
        <f aca="false">F96*0.4</f>
        <v>0.4</v>
      </c>
      <c r="J96" s="17" t="n">
        <v>0.4</v>
      </c>
      <c r="K96" s="18" t="n">
        <v>40342.7</v>
      </c>
      <c r="L96" s="19" t="n">
        <v>11280</v>
      </c>
      <c r="M96" s="19" t="n">
        <f aca="false">SUM(N96:U96)</f>
        <v>200551.38</v>
      </c>
      <c r="N96" s="19" t="n">
        <v>176238.72</v>
      </c>
      <c r="O96" s="19" t="n">
        <f aca="false">ROUND(375.61/74*1000,2)</f>
        <v>5075.81</v>
      </c>
      <c r="P96" s="19" t="n">
        <f aca="false">ROUND(310.8/74*1000,2)</f>
        <v>4200</v>
      </c>
      <c r="Q96" s="19" t="n">
        <f aca="false">ROUND(444/74*1000,2)</f>
        <v>6000</v>
      </c>
      <c r="R96" s="19" t="n">
        <f aca="false">ROUND(7.7/74*1000,2)</f>
        <v>104.05</v>
      </c>
      <c r="S96" s="19" t="n">
        <f aca="false">ROUND(150.96/74*1000,2)</f>
        <v>2040</v>
      </c>
      <c r="T96" s="19" t="n">
        <f aca="false">ROUND(464.89/74*1000,2)</f>
        <v>6282.3</v>
      </c>
      <c r="U96" s="19" t="n">
        <f aca="false">ROUND(44.73*1.01/74*1000,2)</f>
        <v>610.5</v>
      </c>
      <c r="V96" s="20" t="n">
        <f aca="false">ROUND(M96*G96/1000,1)+0.02</f>
        <v>80.22</v>
      </c>
      <c r="W96" s="20" t="n">
        <f aca="false">V96*1000</f>
        <v>80220</v>
      </c>
      <c r="X96" s="21"/>
    </row>
    <row r="97" customFormat="false" ht="12.75" hidden="false" customHeight="false" outlineLevel="0" collapsed="false">
      <c r="A97" s="14" t="s">
        <v>27</v>
      </c>
      <c r="B97" s="15" t="s">
        <v>113</v>
      </c>
      <c r="C97" s="16" t="n">
        <v>247</v>
      </c>
      <c r="D97" s="22" t="n">
        <f aca="false">SUM(E97:F97)</f>
        <v>1</v>
      </c>
      <c r="E97" s="14"/>
      <c r="F97" s="14" t="n">
        <v>1</v>
      </c>
      <c r="G97" s="22" t="n">
        <f aca="false">SUM(H97:I97)</f>
        <v>0.4</v>
      </c>
      <c r="H97" s="17" t="n">
        <f aca="false">E97</f>
        <v>0</v>
      </c>
      <c r="I97" s="14" t="n">
        <f aca="false">F97*0.4</f>
        <v>0.4</v>
      </c>
      <c r="J97" s="17" t="n">
        <v>0.4</v>
      </c>
      <c r="K97" s="18" t="n">
        <v>40342.7</v>
      </c>
      <c r="L97" s="19" t="n">
        <v>11280</v>
      </c>
      <c r="M97" s="19" t="n">
        <f aca="false">SUM(N97:U97)</f>
        <v>200551.38</v>
      </c>
      <c r="N97" s="19" t="n">
        <v>176238.72</v>
      </c>
      <c r="O97" s="19" t="n">
        <f aca="false">ROUND(375.61/74*1000,2)</f>
        <v>5075.81</v>
      </c>
      <c r="P97" s="19" t="n">
        <f aca="false">ROUND(310.8/74*1000,2)</f>
        <v>4200</v>
      </c>
      <c r="Q97" s="19" t="n">
        <f aca="false">ROUND(444/74*1000,2)</f>
        <v>6000</v>
      </c>
      <c r="R97" s="19" t="n">
        <f aca="false">ROUND(7.7/74*1000,2)</f>
        <v>104.05</v>
      </c>
      <c r="S97" s="19" t="n">
        <f aca="false">ROUND(150.96/74*1000,2)</f>
        <v>2040</v>
      </c>
      <c r="T97" s="19" t="n">
        <f aca="false">ROUND(464.89/74*1000,2)</f>
        <v>6282.3</v>
      </c>
      <c r="U97" s="19" t="n">
        <f aca="false">ROUND(44.73*1.01/74*1000,2)</f>
        <v>610.5</v>
      </c>
      <c r="V97" s="20" t="n">
        <f aca="false">ROUND(M97*G97/1000,1)+0.02</f>
        <v>80.22</v>
      </c>
      <c r="W97" s="20" t="n">
        <f aca="false">V97*1000</f>
        <v>80220</v>
      </c>
      <c r="X97" s="21"/>
    </row>
    <row r="98" customFormat="false" ht="12.75" hidden="false" customHeight="false" outlineLevel="0" collapsed="false">
      <c r="A98" s="14" t="s">
        <v>27</v>
      </c>
      <c r="B98" s="15" t="s">
        <v>114</v>
      </c>
      <c r="C98" s="16" t="n">
        <v>271</v>
      </c>
      <c r="D98" s="22" t="n">
        <f aca="false">SUM(E98:F98)</f>
        <v>1</v>
      </c>
      <c r="E98" s="14"/>
      <c r="F98" s="14" t="n">
        <v>1</v>
      </c>
      <c r="G98" s="22" t="n">
        <f aca="false">SUM(H98:I98)</f>
        <v>0.4</v>
      </c>
      <c r="H98" s="17" t="n">
        <f aca="false">E98</f>
        <v>0</v>
      </c>
      <c r="I98" s="14" t="n">
        <f aca="false">F98*0.4</f>
        <v>0.4</v>
      </c>
      <c r="J98" s="17" t="n">
        <v>0.4</v>
      </c>
      <c r="K98" s="18" t="n">
        <v>40342.7</v>
      </c>
      <c r="L98" s="19" t="n">
        <v>11280</v>
      </c>
      <c r="M98" s="19" t="n">
        <f aca="false">SUM(N98:U98)</f>
        <v>200551.38</v>
      </c>
      <c r="N98" s="19" t="n">
        <v>176238.72</v>
      </c>
      <c r="O98" s="19" t="n">
        <f aca="false">ROUND(375.61/74*1000,2)</f>
        <v>5075.81</v>
      </c>
      <c r="P98" s="19" t="n">
        <f aca="false">ROUND(310.8/74*1000,2)</f>
        <v>4200</v>
      </c>
      <c r="Q98" s="19" t="n">
        <f aca="false">ROUND(444/74*1000,2)</f>
        <v>6000</v>
      </c>
      <c r="R98" s="19" t="n">
        <f aca="false">ROUND(7.7/74*1000,2)</f>
        <v>104.05</v>
      </c>
      <c r="S98" s="19" t="n">
        <f aca="false">ROUND(150.96/74*1000,2)</f>
        <v>2040</v>
      </c>
      <c r="T98" s="19" t="n">
        <f aca="false">ROUND(464.89/74*1000,2)</f>
        <v>6282.3</v>
      </c>
      <c r="U98" s="19" t="n">
        <f aca="false">ROUND(44.73*1.01/74*1000,2)</f>
        <v>610.5</v>
      </c>
      <c r="V98" s="20" t="n">
        <f aca="false">ROUND(M98*G98/1000,1)+0.02</f>
        <v>80.22</v>
      </c>
      <c r="W98" s="20" t="n">
        <f aca="false">V98*1000</f>
        <v>80220</v>
      </c>
      <c r="X98" s="21"/>
    </row>
    <row r="99" customFormat="false" ht="12.75" hidden="false" customHeight="false" outlineLevel="0" collapsed="false">
      <c r="A99" s="14" t="s">
        <v>27</v>
      </c>
      <c r="B99" s="15" t="s">
        <v>115</v>
      </c>
      <c r="C99" s="16" t="n">
        <v>213</v>
      </c>
      <c r="D99" s="22" t="n">
        <f aca="false">SUM(E99:F99)</f>
        <v>1</v>
      </c>
      <c r="E99" s="14"/>
      <c r="F99" s="14" t="n">
        <v>1</v>
      </c>
      <c r="G99" s="22" t="n">
        <f aca="false">SUM(H99:I99)</f>
        <v>0.4</v>
      </c>
      <c r="H99" s="17" t="n">
        <f aca="false">E99</f>
        <v>0</v>
      </c>
      <c r="I99" s="14" t="n">
        <f aca="false">F99*0.4</f>
        <v>0.4</v>
      </c>
      <c r="J99" s="17" t="n">
        <v>0.4</v>
      </c>
      <c r="K99" s="18" t="n">
        <v>40342.7</v>
      </c>
      <c r="L99" s="19" t="n">
        <v>11280</v>
      </c>
      <c r="M99" s="19" t="n">
        <f aca="false">SUM(N99:U99)</f>
        <v>200551.38</v>
      </c>
      <c r="N99" s="19" t="n">
        <v>176238.72</v>
      </c>
      <c r="O99" s="19" t="n">
        <f aca="false">ROUND(375.61/74*1000,2)</f>
        <v>5075.81</v>
      </c>
      <c r="P99" s="19" t="n">
        <f aca="false">ROUND(310.8/74*1000,2)</f>
        <v>4200</v>
      </c>
      <c r="Q99" s="19" t="n">
        <f aca="false">ROUND(444/74*1000,2)</f>
        <v>6000</v>
      </c>
      <c r="R99" s="19" t="n">
        <f aca="false">ROUND(7.7/74*1000,2)</f>
        <v>104.05</v>
      </c>
      <c r="S99" s="19" t="n">
        <f aca="false">ROUND(150.96/74*1000,2)</f>
        <v>2040</v>
      </c>
      <c r="T99" s="19" t="n">
        <f aca="false">ROUND(464.89/74*1000,2)</f>
        <v>6282.3</v>
      </c>
      <c r="U99" s="19" t="n">
        <f aca="false">ROUND(44.73*1.01/74*1000,2)</f>
        <v>610.5</v>
      </c>
      <c r="V99" s="20" t="n">
        <f aca="false">ROUND(M99*G99/1000,1)+0.02</f>
        <v>80.22</v>
      </c>
      <c r="W99" s="20" t="n">
        <f aca="false">V99*1000</f>
        <v>80220</v>
      </c>
      <c r="X99" s="21"/>
    </row>
    <row r="100" customFormat="false" ht="12.75" hidden="false" customHeight="false" outlineLevel="0" collapsed="false">
      <c r="A100" s="14" t="s">
        <v>25</v>
      </c>
      <c r="B100" s="15" t="s">
        <v>116</v>
      </c>
      <c r="C100" s="16" t="n">
        <v>672</v>
      </c>
      <c r="D100" s="22" t="n">
        <f aca="false">SUM(E100:F100)</f>
        <v>1</v>
      </c>
      <c r="E100" s="14" t="n">
        <v>1</v>
      </c>
      <c r="F100" s="14"/>
      <c r="G100" s="22" t="n">
        <f aca="false">SUM(H100:I100)</f>
        <v>1</v>
      </c>
      <c r="H100" s="17" t="n">
        <f aca="false">E100</f>
        <v>1</v>
      </c>
      <c r="I100" s="14" t="n">
        <f aca="false">F100*0.44</f>
        <v>0</v>
      </c>
      <c r="J100" s="22"/>
      <c r="K100" s="18" t="n">
        <v>40342.7</v>
      </c>
      <c r="L100" s="19" t="n">
        <v>11280</v>
      </c>
      <c r="M100" s="19" t="n">
        <f aca="false">SUM(N100:U100)</f>
        <v>200551.38</v>
      </c>
      <c r="N100" s="19" t="n">
        <v>176238.72</v>
      </c>
      <c r="O100" s="19" t="n">
        <f aca="false">ROUND(375.61/74*1000,2)</f>
        <v>5075.81</v>
      </c>
      <c r="P100" s="19" t="n">
        <f aca="false">ROUND(310.8/74*1000,2)</f>
        <v>4200</v>
      </c>
      <c r="Q100" s="19" t="n">
        <f aca="false">ROUND(444/74*1000,2)</f>
        <v>6000</v>
      </c>
      <c r="R100" s="19" t="n">
        <f aca="false">ROUND(7.7/74*1000,2)</f>
        <v>104.05</v>
      </c>
      <c r="S100" s="19" t="n">
        <f aca="false">ROUND(150.96/74*1000,2)</f>
        <v>2040</v>
      </c>
      <c r="T100" s="19" t="n">
        <f aca="false">ROUND(464.89/74*1000,2)</f>
        <v>6282.3</v>
      </c>
      <c r="U100" s="19" t="n">
        <f aca="false">ROUND(44.73*1.01/74*1000,2)</f>
        <v>610.5</v>
      </c>
      <c r="V100" s="20" t="n">
        <f aca="false">ROUND(M100*G100/1000,1)-0.05</f>
        <v>200.55</v>
      </c>
      <c r="W100" s="20" t="n">
        <f aca="false">V100*1000</f>
        <v>200550</v>
      </c>
      <c r="X100" s="21"/>
    </row>
    <row r="101" customFormat="false" ht="12.75" hidden="false" customHeight="false" outlineLevel="0" collapsed="false">
      <c r="A101" s="14" t="s">
        <v>27</v>
      </c>
      <c r="B101" s="15" t="s">
        <v>117</v>
      </c>
      <c r="C101" s="16" t="n">
        <v>277</v>
      </c>
      <c r="D101" s="22" t="n">
        <f aca="false">SUM(E101:F101)</f>
        <v>1</v>
      </c>
      <c r="E101" s="14"/>
      <c r="F101" s="14" t="n">
        <v>1</v>
      </c>
      <c r="G101" s="22" t="n">
        <f aca="false">SUM(H101:I101)</f>
        <v>0.4</v>
      </c>
      <c r="H101" s="17" t="n">
        <f aca="false">E101</f>
        <v>0</v>
      </c>
      <c r="I101" s="14" t="n">
        <f aca="false">F101*0.4</f>
        <v>0.4</v>
      </c>
      <c r="J101" s="17" t="n">
        <v>0.4</v>
      </c>
      <c r="K101" s="18" t="n">
        <v>40342.7</v>
      </c>
      <c r="L101" s="19" t="n">
        <v>11280</v>
      </c>
      <c r="M101" s="19" t="n">
        <f aca="false">SUM(N101:U101)</f>
        <v>200551.38</v>
      </c>
      <c r="N101" s="19" t="n">
        <v>176238.72</v>
      </c>
      <c r="O101" s="19" t="n">
        <f aca="false">ROUND(375.61/74*1000,2)</f>
        <v>5075.81</v>
      </c>
      <c r="P101" s="19" t="n">
        <f aca="false">ROUND(310.8/74*1000,2)</f>
        <v>4200</v>
      </c>
      <c r="Q101" s="19" t="n">
        <f aca="false">ROUND(444/74*1000,2)</f>
        <v>6000</v>
      </c>
      <c r="R101" s="19" t="n">
        <f aca="false">ROUND(7.7/74*1000,2)</f>
        <v>104.05</v>
      </c>
      <c r="S101" s="19" t="n">
        <f aca="false">ROUND(150.96/74*1000,2)</f>
        <v>2040</v>
      </c>
      <c r="T101" s="19" t="n">
        <f aca="false">ROUND(464.89/74*1000,2)</f>
        <v>6282.3</v>
      </c>
      <c r="U101" s="19" t="n">
        <f aca="false">ROUND(44.73*1.01/74*1000,2)</f>
        <v>610.5</v>
      </c>
      <c r="V101" s="20" t="n">
        <f aca="false">ROUND(M101*G101/1000,1)+0.02</f>
        <v>80.22</v>
      </c>
      <c r="W101" s="20" t="n">
        <f aca="false">V101*1000</f>
        <v>80220</v>
      </c>
      <c r="X101" s="21"/>
    </row>
    <row r="102" customFormat="false" ht="12.75" hidden="false" customHeight="false" outlineLevel="0" collapsed="false">
      <c r="A102" s="14" t="s">
        <v>27</v>
      </c>
      <c r="B102" s="15" t="s">
        <v>118</v>
      </c>
      <c r="C102" s="16" t="n">
        <v>505</v>
      </c>
      <c r="D102" s="22" t="n">
        <f aca="false">SUM(E102:F102)</f>
        <v>1</v>
      </c>
      <c r="E102" s="14" t="n">
        <v>1</v>
      </c>
      <c r="F102" s="14"/>
      <c r="G102" s="22" t="n">
        <f aca="false">SUM(H102:I102)</f>
        <v>1</v>
      </c>
      <c r="H102" s="17" t="n">
        <f aca="false">E102</f>
        <v>1</v>
      </c>
      <c r="I102" s="14" t="n">
        <f aca="false">F102*0.44</f>
        <v>0</v>
      </c>
      <c r="J102" s="22"/>
      <c r="K102" s="18" t="n">
        <v>40342.7</v>
      </c>
      <c r="L102" s="19" t="n">
        <v>11280</v>
      </c>
      <c r="M102" s="19" t="n">
        <f aca="false">SUM(N102:U102)</f>
        <v>200551.38</v>
      </c>
      <c r="N102" s="19" t="n">
        <v>176238.72</v>
      </c>
      <c r="O102" s="19" t="n">
        <f aca="false">ROUND(375.61/74*1000,2)</f>
        <v>5075.81</v>
      </c>
      <c r="P102" s="19" t="n">
        <f aca="false">ROUND(310.8/74*1000,2)</f>
        <v>4200</v>
      </c>
      <c r="Q102" s="19" t="n">
        <f aca="false">ROUND(444/74*1000,2)</f>
        <v>6000</v>
      </c>
      <c r="R102" s="19" t="n">
        <f aca="false">ROUND(7.7/74*1000,2)</f>
        <v>104.05</v>
      </c>
      <c r="S102" s="19" t="n">
        <f aca="false">ROUND(150.96/74*1000,2)</f>
        <v>2040</v>
      </c>
      <c r="T102" s="19" t="n">
        <f aca="false">ROUND(464.89/74*1000,2)</f>
        <v>6282.3</v>
      </c>
      <c r="U102" s="19" t="n">
        <f aca="false">ROUND(44.73*1.01/74*1000,2)</f>
        <v>610.5</v>
      </c>
      <c r="V102" s="20" t="n">
        <f aca="false">ROUND(M102*G102/1000,1)-0.05</f>
        <v>200.55</v>
      </c>
      <c r="W102" s="20" t="n">
        <f aca="false">V102*1000</f>
        <v>200550</v>
      </c>
      <c r="X102" s="21"/>
    </row>
    <row r="103" customFormat="false" ht="12.75" hidden="false" customHeight="false" outlineLevel="0" collapsed="false">
      <c r="A103" s="14" t="s">
        <v>27</v>
      </c>
      <c r="B103" s="15" t="s">
        <v>119</v>
      </c>
      <c r="C103" s="16" t="n">
        <v>357</v>
      </c>
      <c r="D103" s="22" t="n">
        <f aca="false">SUM(E103:F103)</f>
        <v>1</v>
      </c>
      <c r="E103" s="14"/>
      <c r="F103" s="14" t="n">
        <v>1</v>
      </c>
      <c r="G103" s="22" t="n">
        <f aca="false">SUM(H103:I103)</f>
        <v>0.4</v>
      </c>
      <c r="H103" s="17" t="n">
        <f aca="false">E103</f>
        <v>0</v>
      </c>
      <c r="I103" s="14" t="n">
        <f aca="false">F103*0.4</f>
        <v>0.4</v>
      </c>
      <c r="J103" s="17" t="n">
        <v>0.4</v>
      </c>
      <c r="K103" s="18" t="n">
        <v>40342.7</v>
      </c>
      <c r="L103" s="19" t="n">
        <v>11280</v>
      </c>
      <c r="M103" s="19" t="n">
        <f aca="false">SUM(N103:U103)</f>
        <v>200551.38</v>
      </c>
      <c r="N103" s="19" t="n">
        <v>176238.72</v>
      </c>
      <c r="O103" s="19" t="n">
        <f aca="false">ROUND(375.61/74*1000,2)</f>
        <v>5075.81</v>
      </c>
      <c r="P103" s="19" t="n">
        <f aca="false">ROUND(310.8/74*1000,2)</f>
        <v>4200</v>
      </c>
      <c r="Q103" s="19" t="n">
        <f aca="false">ROUND(444/74*1000,2)</f>
        <v>6000</v>
      </c>
      <c r="R103" s="19" t="n">
        <f aca="false">ROUND(7.7/74*1000,2)</f>
        <v>104.05</v>
      </c>
      <c r="S103" s="19" t="n">
        <f aca="false">ROUND(150.96/74*1000,2)</f>
        <v>2040</v>
      </c>
      <c r="T103" s="19" t="n">
        <f aca="false">ROUND(464.89/74*1000,2)</f>
        <v>6282.3</v>
      </c>
      <c r="U103" s="19" t="n">
        <f aca="false">ROUND(44.73*1.01/74*1000,2)</f>
        <v>610.5</v>
      </c>
      <c r="V103" s="20" t="n">
        <f aca="false">ROUND(M103*G103/1000,1)+0.02</f>
        <v>80.22</v>
      </c>
      <c r="W103" s="20" t="n">
        <f aca="false">V103*1000</f>
        <v>80220</v>
      </c>
      <c r="X103" s="21"/>
    </row>
    <row r="104" customFormat="false" ht="12.75" hidden="false" customHeight="false" outlineLevel="0" collapsed="false">
      <c r="A104" s="14" t="s">
        <v>27</v>
      </c>
      <c r="B104" s="15" t="s">
        <v>120</v>
      </c>
      <c r="C104" s="16" t="n">
        <v>609</v>
      </c>
      <c r="D104" s="22" t="n">
        <f aca="false">SUM(E104:F104)</f>
        <v>1</v>
      </c>
      <c r="E104" s="14" t="n">
        <v>1</v>
      </c>
      <c r="F104" s="14"/>
      <c r="G104" s="22" t="n">
        <f aca="false">SUM(H104:I104)</f>
        <v>1</v>
      </c>
      <c r="H104" s="17" t="n">
        <f aca="false">E104</f>
        <v>1</v>
      </c>
      <c r="I104" s="14" t="n">
        <f aca="false">F104*0.44</f>
        <v>0</v>
      </c>
      <c r="J104" s="22"/>
      <c r="K104" s="18" t="n">
        <v>40342.7</v>
      </c>
      <c r="L104" s="19" t="n">
        <v>11280</v>
      </c>
      <c r="M104" s="19" t="n">
        <f aca="false">SUM(N104:U104)</f>
        <v>200551.38</v>
      </c>
      <c r="N104" s="19" t="n">
        <v>176238.72</v>
      </c>
      <c r="O104" s="19" t="n">
        <f aca="false">ROUND(375.61/74*1000,2)</f>
        <v>5075.81</v>
      </c>
      <c r="P104" s="19" t="n">
        <f aca="false">ROUND(310.8/74*1000,2)</f>
        <v>4200</v>
      </c>
      <c r="Q104" s="19" t="n">
        <f aca="false">ROUND(444/74*1000,2)</f>
        <v>6000</v>
      </c>
      <c r="R104" s="19" t="n">
        <f aca="false">ROUND(7.7/74*1000,2)</f>
        <v>104.05</v>
      </c>
      <c r="S104" s="19" t="n">
        <f aca="false">ROUND(150.96/74*1000,2)</f>
        <v>2040</v>
      </c>
      <c r="T104" s="19" t="n">
        <f aca="false">ROUND(464.89/74*1000,2)</f>
        <v>6282.3</v>
      </c>
      <c r="U104" s="19" t="n">
        <f aca="false">ROUND(44.73*1.01/74*1000,2)</f>
        <v>610.5</v>
      </c>
      <c r="V104" s="20" t="n">
        <f aca="false">ROUND(M104*G104/1000,1)-0.05</f>
        <v>200.55</v>
      </c>
      <c r="W104" s="20" t="n">
        <f aca="false">V104*1000</f>
        <v>200550</v>
      </c>
      <c r="X104" s="21"/>
    </row>
    <row r="105" customFormat="false" ht="12.75" hidden="false" customHeight="false" outlineLevel="0" collapsed="false">
      <c r="A105" s="14" t="s">
        <v>27</v>
      </c>
      <c r="B105" s="15" t="s">
        <v>121</v>
      </c>
      <c r="C105" s="16" t="n">
        <v>635</v>
      </c>
      <c r="D105" s="22" t="n">
        <f aca="false">SUM(E105:F105)</f>
        <v>1</v>
      </c>
      <c r="E105" s="14" t="n">
        <v>1</v>
      </c>
      <c r="F105" s="14"/>
      <c r="G105" s="22" t="n">
        <f aca="false">SUM(H105:I105)</f>
        <v>1</v>
      </c>
      <c r="H105" s="17" t="n">
        <f aca="false">E105</f>
        <v>1</v>
      </c>
      <c r="I105" s="14" t="n">
        <f aca="false">F105*0.44</f>
        <v>0</v>
      </c>
      <c r="J105" s="22"/>
      <c r="K105" s="18" t="n">
        <v>40342.7</v>
      </c>
      <c r="L105" s="19" t="n">
        <v>11280</v>
      </c>
      <c r="M105" s="19" t="n">
        <f aca="false">SUM(N105:U105)</f>
        <v>200551.38</v>
      </c>
      <c r="N105" s="19" t="n">
        <v>176238.72</v>
      </c>
      <c r="O105" s="19" t="n">
        <f aca="false">ROUND(375.61/74*1000,2)</f>
        <v>5075.81</v>
      </c>
      <c r="P105" s="19" t="n">
        <f aca="false">ROUND(310.8/74*1000,2)</f>
        <v>4200</v>
      </c>
      <c r="Q105" s="19" t="n">
        <f aca="false">ROUND(444/74*1000,2)</f>
        <v>6000</v>
      </c>
      <c r="R105" s="19" t="n">
        <f aca="false">ROUND(7.7/74*1000,2)</f>
        <v>104.05</v>
      </c>
      <c r="S105" s="19" t="n">
        <f aca="false">ROUND(150.96/74*1000,2)</f>
        <v>2040</v>
      </c>
      <c r="T105" s="19" t="n">
        <f aca="false">ROUND(464.89/74*1000,2)</f>
        <v>6282.3</v>
      </c>
      <c r="U105" s="19" t="n">
        <f aca="false">ROUND(44.73*1.01/74*1000,2)</f>
        <v>610.5</v>
      </c>
      <c r="V105" s="20" t="n">
        <f aca="false">ROUND(M105*G105/1000,1)-0.05</f>
        <v>200.55</v>
      </c>
      <c r="W105" s="20" t="n">
        <f aca="false">V105*1000</f>
        <v>200550</v>
      </c>
      <c r="X105" s="21"/>
    </row>
    <row r="106" customFormat="false" ht="12.75" hidden="false" customHeight="false" outlineLevel="0" collapsed="false">
      <c r="A106" s="14" t="s">
        <v>27</v>
      </c>
      <c r="B106" s="15" t="s">
        <v>122</v>
      </c>
      <c r="C106" s="16" t="n">
        <v>308</v>
      </c>
      <c r="D106" s="22" t="n">
        <f aca="false">SUM(E106:F106)</f>
        <v>1</v>
      </c>
      <c r="E106" s="14"/>
      <c r="F106" s="14" t="n">
        <v>1</v>
      </c>
      <c r="G106" s="22" t="n">
        <f aca="false">SUM(H106:I106)</f>
        <v>0.4</v>
      </c>
      <c r="H106" s="17" t="n">
        <f aca="false">E106</f>
        <v>0</v>
      </c>
      <c r="I106" s="14" t="n">
        <f aca="false">F106*0.4</f>
        <v>0.4</v>
      </c>
      <c r="J106" s="17" t="n">
        <v>0.4</v>
      </c>
      <c r="K106" s="18" t="n">
        <v>40342.7</v>
      </c>
      <c r="L106" s="19" t="n">
        <v>11280</v>
      </c>
      <c r="M106" s="19" t="n">
        <f aca="false">SUM(N106:U106)</f>
        <v>200551.38</v>
      </c>
      <c r="N106" s="19" t="n">
        <v>176238.72</v>
      </c>
      <c r="O106" s="19" t="n">
        <f aca="false">ROUND(375.61/74*1000,2)</f>
        <v>5075.81</v>
      </c>
      <c r="P106" s="19" t="n">
        <f aca="false">ROUND(310.8/74*1000,2)</f>
        <v>4200</v>
      </c>
      <c r="Q106" s="19" t="n">
        <f aca="false">ROUND(444/74*1000,2)</f>
        <v>6000</v>
      </c>
      <c r="R106" s="19" t="n">
        <f aca="false">ROUND(7.7/74*1000,2)</f>
        <v>104.05</v>
      </c>
      <c r="S106" s="19" t="n">
        <f aca="false">ROUND(150.96/74*1000,2)</f>
        <v>2040</v>
      </c>
      <c r="T106" s="19" t="n">
        <f aca="false">ROUND(464.89/74*1000,2)</f>
        <v>6282.3</v>
      </c>
      <c r="U106" s="19" t="n">
        <f aca="false">ROUND(44.73*1.01/74*1000,2)</f>
        <v>610.5</v>
      </c>
      <c r="V106" s="20" t="n">
        <f aca="false">ROUND(M106*G106/1000,1)+0.02</f>
        <v>80.22</v>
      </c>
      <c r="W106" s="20" t="n">
        <f aca="false">V106*1000</f>
        <v>80220</v>
      </c>
      <c r="X106" s="21"/>
    </row>
    <row r="107" customFormat="false" ht="12.75" hidden="false" customHeight="false" outlineLevel="0" collapsed="false">
      <c r="A107" s="14" t="s">
        <v>27</v>
      </c>
      <c r="B107" s="15" t="s">
        <v>123</v>
      </c>
      <c r="C107" s="16" t="n">
        <v>655</v>
      </c>
      <c r="D107" s="22" t="n">
        <f aca="false">SUM(E107:F107)</f>
        <v>1</v>
      </c>
      <c r="E107" s="14" t="n">
        <v>1</v>
      </c>
      <c r="F107" s="14"/>
      <c r="G107" s="22" t="n">
        <f aca="false">SUM(H107:I107)</f>
        <v>1</v>
      </c>
      <c r="H107" s="17" t="n">
        <f aca="false">E107</f>
        <v>1</v>
      </c>
      <c r="I107" s="14" t="n">
        <f aca="false">F107*0.44</f>
        <v>0</v>
      </c>
      <c r="J107" s="22"/>
      <c r="K107" s="18" t="n">
        <v>40342.7</v>
      </c>
      <c r="L107" s="19" t="n">
        <v>11280</v>
      </c>
      <c r="M107" s="19" t="n">
        <f aca="false">SUM(N107:U107)</f>
        <v>200551.38</v>
      </c>
      <c r="N107" s="19" t="n">
        <v>176238.72</v>
      </c>
      <c r="O107" s="19" t="n">
        <f aca="false">ROUND(375.61/74*1000,2)</f>
        <v>5075.81</v>
      </c>
      <c r="P107" s="19" t="n">
        <f aca="false">ROUND(310.8/74*1000,2)</f>
        <v>4200</v>
      </c>
      <c r="Q107" s="19" t="n">
        <f aca="false">ROUND(444/74*1000,2)</f>
        <v>6000</v>
      </c>
      <c r="R107" s="19" t="n">
        <f aca="false">ROUND(7.7/74*1000,2)</f>
        <v>104.05</v>
      </c>
      <c r="S107" s="19" t="n">
        <f aca="false">ROUND(150.96/74*1000,2)</f>
        <v>2040</v>
      </c>
      <c r="T107" s="19" t="n">
        <f aca="false">ROUND(464.89/74*1000,2)</f>
        <v>6282.3</v>
      </c>
      <c r="U107" s="19" t="n">
        <f aca="false">ROUND(44.73*1.01/74*1000,2)</f>
        <v>610.5</v>
      </c>
      <c r="V107" s="20" t="n">
        <f aca="false">ROUND(M107*G107/1000,1)-0.05</f>
        <v>200.55</v>
      </c>
      <c r="W107" s="20" t="n">
        <f aca="false">V107*1000</f>
        <v>200550</v>
      </c>
      <c r="X107" s="21"/>
    </row>
    <row r="108" customFormat="false" ht="12.75" hidden="false" customHeight="false" outlineLevel="0" collapsed="false">
      <c r="A108" s="14" t="s">
        <v>27</v>
      </c>
      <c r="B108" s="15" t="s">
        <v>124</v>
      </c>
      <c r="C108" s="16" t="n">
        <v>147</v>
      </c>
      <c r="D108" s="22" t="n">
        <f aca="false">SUM(E108:F108)</f>
        <v>1</v>
      </c>
      <c r="E108" s="14"/>
      <c r="F108" s="14" t="n">
        <v>1</v>
      </c>
      <c r="G108" s="22" t="n">
        <f aca="false">SUM(H108:I108)</f>
        <v>0.4</v>
      </c>
      <c r="H108" s="17" t="n">
        <f aca="false">E108</f>
        <v>0</v>
      </c>
      <c r="I108" s="14" t="n">
        <f aca="false">F108*0.4</f>
        <v>0.4</v>
      </c>
      <c r="J108" s="17" t="n">
        <v>0.4</v>
      </c>
      <c r="K108" s="18" t="n">
        <v>40342.7</v>
      </c>
      <c r="L108" s="19" t="n">
        <v>11280</v>
      </c>
      <c r="M108" s="19" t="n">
        <f aca="false">SUM(N108:U108)</f>
        <v>200551.38</v>
      </c>
      <c r="N108" s="19" t="n">
        <v>176238.72</v>
      </c>
      <c r="O108" s="19" t="n">
        <f aca="false">ROUND(375.61/74*1000,2)</f>
        <v>5075.81</v>
      </c>
      <c r="P108" s="19" t="n">
        <f aca="false">ROUND(310.8/74*1000,2)</f>
        <v>4200</v>
      </c>
      <c r="Q108" s="19" t="n">
        <f aca="false">ROUND(444/74*1000,2)</f>
        <v>6000</v>
      </c>
      <c r="R108" s="19" t="n">
        <f aca="false">ROUND(7.7/74*1000,2)</f>
        <v>104.05</v>
      </c>
      <c r="S108" s="19" t="n">
        <f aca="false">ROUND(150.96/74*1000,2)</f>
        <v>2040</v>
      </c>
      <c r="T108" s="19" t="n">
        <f aca="false">ROUND(464.89/74*1000,2)</f>
        <v>6282.3</v>
      </c>
      <c r="U108" s="19" t="n">
        <f aca="false">ROUND(44.73*1.01/74*1000,2)</f>
        <v>610.5</v>
      </c>
      <c r="V108" s="20" t="n">
        <f aca="false">ROUND(M108*G108/1000,1)+0.02</f>
        <v>80.22</v>
      </c>
      <c r="W108" s="20" t="n">
        <f aca="false">V108*1000</f>
        <v>80220</v>
      </c>
      <c r="X108" s="21"/>
    </row>
    <row r="109" customFormat="false" ht="12.75" hidden="false" customHeight="false" outlineLevel="0" collapsed="false">
      <c r="A109" s="14" t="s">
        <v>27</v>
      </c>
      <c r="B109" s="15" t="s">
        <v>125</v>
      </c>
      <c r="C109" s="16" t="n">
        <v>197</v>
      </c>
      <c r="D109" s="22" t="n">
        <f aca="false">SUM(E109:F109)</f>
        <v>1</v>
      </c>
      <c r="E109" s="14"/>
      <c r="F109" s="14" t="n">
        <v>1</v>
      </c>
      <c r="G109" s="22" t="n">
        <f aca="false">SUM(H109:I109)</f>
        <v>0.4</v>
      </c>
      <c r="H109" s="17" t="n">
        <f aca="false">E109</f>
        <v>0</v>
      </c>
      <c r="I109" s="14" t="n">
        <f aca="false">F109*0.4</f>
        <v>0.4</v>
      </c>
      <c r="J109" s="17" t="n">
        <v>0.4</v>
      </c>
      <c r="K109" s="18" t="n">
        <v>40342.7</v>
      </c>
      <c r="L109" s="19" t="n">
        <v>11280</v>
      </c>
      <c r="M109" s="19" t="n">
        <f aca="false">SUM(N109:U109)</f>
        <v>200551.38</v>
      </c>
      <c r="N109" s="19" t="n">
        <v>176238.72</v>
      </c>
      <c r="O109" s="19" t="n">
        <f aca="false">ROUND(375.61/74*1000,2)</f>
        <v>5075.81</v>
      </c>
      <c r="P109" s="19" t="n">
        <f aca="false">ROUND(310.8/74*1000,2)</f>
        <v>4200</v>
      </c>
      <c r="Q109" s="19" t="n">
        <f aca="false">ROUND(444/74*1000,2)</f>
        <v>6000</v>
      </c>
      <c r="R109" s="19" t="n">
        <f aca="false">ROUND(7.7/74*1000,2)</f>
        <v>104.05</v>
      </c>
      <c r="S109" s="19" t="n">
        <f aca="false">ROUND(150.96/74*1000,2)</f>
        <v>2040</v>
      </c>
      <c r="T109" s="19" t="n">
        <f aca="false">ROUND(464.89/74*1000,2)</f>
        <v>6282.3</v>
      </c>
      <c r="U109" s="19" t="n">
        <f aca="false">ROUND(44.73*1.01/74*1000,2)</f>
        <v>610.5</v>
      </c>
      <c r="V109" s="20" t="n">
        <f aca="false">ROUND(M109*G109/1000,1)+0.02</f>
        <v>80.22</v>
      </c>
      <c r="W109" s="20" t="n">
        <f aca="false">V109*1000</f>
        <v>80220</v>
      </c>
      <c r="X109" s="21"/>
    </row>
    <row r="110" customFormat="false" ht="12.75" hidden="false" customHeight="false" outlineLevel="0" collapsed="false">
      <c r="A110" s="14" t="s">
        <v>27</v>
      </c>
      <c r="B110" s="15" t="s">
        <v>126</v>
      </c>
      <c r="C110" s="16" t="n">
        <v>587</v>
      </c>
      <c r="D110" s="22" t="n">
        <f aca="false">SUM(E110:F110)</f>
        <v>1</v>
      </c>
      <c r="E110" s="14" t="n">
        <v>1</v>
      </c>
      <c r="F110" s="14" t="n">
        <v>0</v>
      </c>
      <c r="G110" s="22" t="n">
        <f aca="false">SUM(H110:I110)</f>
        <v>1</v>
      </c>
      <c r="H110" s="17" t="n">
        <f aca="false">E110</f>
        <v>1</v>
      </c>
      <c r="I110" s="14" t="n">
        <f aca="false">F110*0.4</f>
        <v>0</v>
      </c>
      <c r="J110" s="17"/>
      <c r="K110" s="18" t="n">
        <v>40342.7</v>
      </c>
      <c r="L110" s="19" t="n">
        <v>11280</v>
      </c>
      <c r="M110" s="19" t="n">
        <f aca="false">SUM(N110:U110)</f>
        <v>200551.38</v>
      </c>
      <c r="N110" s="19" t="n">
        <v>176238.72</v>
      </c>
      <c r="O110" s="19" t="n">
        <f aca="false">ROUND(375.61/74*1000,2)</f>
        <v>5075.81</v>
      </c>
      <c r="P110" s="19" t="n">
        <f aca="false">ROUND(310.8/74*1000,2)</f>
        <v>4200</v>
      </c>
      <c r="Q110" s="19" t="n">
        <f aca="false">ROUND(444/74*1000,2)</f>
        <v>6000</v>
      </c>
      <c r="R110" s="19" t="n">
        <f aca="false">ROUND(7.7/74*1000,2)</f>
        <v>104.05</v>
      </c>
      <c r="S110" s="19" t="n">
        <f aca="false">ROUND(150.96/74*1000,2)</f>
        <v>2040</v>
      </c>
      <c r="T110" s="19" t="n">
        <f aca="false">ROUND(464.89/74*1000,2)</f>
        <v>6282.3</v>
      </c>
      <c r="U110" s="19" t="n">
        <f aca="false">ROUND(44.73*1.01/74*1000,2)</f>
        <v>610.5</v>
      </c>
      <c r="V110" s="20" t="n">
        <f aca="false">ROUND(M110*G110/1000,1)-0.05</f>
        <v>200.55</v>
      </c>
      <c r="W110" s="20" t="n">
        <f aca="false">V110*1000</f>
        <v>200550</v>
      </c>
      <c r="X110" s="21"/>
    </row>
    <row r="111" customFormat="false" ht="12.75" hidden="false" customHeight="false" outlineLevel="0" collapsed="false">
      <c r="A111" s="14" t="s">
        <v>27</v>
      </c>
      <c r="B111" s="15" t="s">
        <v>127</v>
      </c>
      <c r="C111" s="16" t="n">
        <v>297</v>
      </c>
      <c r="D111" s="22" t="n">
        <f aca="false">SUM(E111:F111)</f>
        <v>1</v>
      </c>
      <c r="E111" s="14"/>
      <c r="F111" s="14" t="n">
        <v>1</v>
      </c>
      <c r="G111" s="22" t="n">
        <f aca="false">SUM(H111:I111)</f>
        <v>0.4</v>
      </c>
      <c r="H111" s="17" t="n">
        <f aca="false">E111</f>
        <v>0</v>
      </c>
      <c r="I111" s="14" t="n">
        <f aca="false">F111*0.4</f>
        <v>0.4</v>
      </c>
      <c r="J111" s="17" t="n">
        <v>0.4</v>
      </c>
      <c r="K111" s="18" t="n">
        <v>40342.7</v>
      </c>
      <c r="L111" s="19" t="n">
        <v>11280</v>
      </c>
      <c r="M111" s="19" t="n">
        <f aca="false">SUM(N111:U111)</f>
        <v>200551.38</v>
      </c>
      <c r="N111" s="19" t="n">
        <v>176238.72</v>
      </c>
      <c r="O111" s="19" t="n">
        <f aca="false">ROUND(375.61/74*1000,2)</f>
        <v>5075.81</v>
      </c>
      <c r="P111" s="19" t="n">
        <f aca="false">ROUND(310.8/74*1000,2)</f>
        <v>4200</v>
      </c>
      <c r="Q111" s="19" t="n">
        <f aca="false">ROUND(444/74*1000,2)</f>
        <v>6000</v>
      </c>
      <c r="R111" s="19" t="n">
        <f aca="false">ROUND(7.7/74*1000,2)</f>
        <v>104.05</v>
      </c>
      <c r="S111" s="19" t="n">
        <f aca="false">ROUND(150.96/74*1000,2)</f>
        <v>2040</v>
      </c>
      <c r="T111" s="19" t="n">
        <f aca="false">ROUND(464.89/74*1000,2)</f>
        <v>6282.3</v>
      </c>
      <c r="U111" s="19" t="n">
        <f aca="false">ROUND(44.73*1.01/74*1000,2)</f>
        <v>610.5</v>
      </c>
      <c r="V111" s="20" t="n">
        <f aca="false">ROUND(M111*G111/1000,1)+0.02</f>
        <v>80.22</v>
      </c>
      <c r="W111" s="20" t="n">
        <f aca="false">V111*1000</f>
        <v>80220</v>
      </c>
      <c r="X111" s="21"/>
    </row>
    <row r="112" customFormat="false" ht="12.75" hidden="false" customHeight="false" outlineLevel="0" collapsed="false">
      <c r="A112" s="14" t="s">
        <v>27</v>
      </c>
      <c r="B112" s="15" t="s">
        <v>128</v>
      </c>
      <c r="C112" s="16" t="n">
        <v>154</v>
      </c>
      <c r="D112" s="22" t="n">
        <f aca="false">SUM(E112:F112)</f>
        <v>1</v>
      </c>
      <c r="E112" s="14"/>
      <c r="F112" s="14" t="n">
        <v>1</v>
      </c>
      <c r="G112" s="22" t="n">
        <f aca="false">SUM(H112:I112)</f>
        <v>0.4</v>
      </c>
      <c r="H112" s="17" t="n">
        <f aca="false">E112</f>
        <v>0</v>
      </c>
      <c r="I112" s="14" t="n">
        <f aca="false">F112*0.4</f>
        <v>0.4</v>
      </c>
      <c r="J112" s="17" t="n">
        <v>0.4</v>
      </c>
      <c r="K112" s="18" t="n">
        <v>40342.7</v>
      </c>
      <c r="L112" s="19" t="n">
        <v>11280</v>
      </c>
      <c r="M112" s="19" t="n">
        <f aca="false">SUM(N112:U112)</f>
        <v>200551.38</v>
      </c>
      <c r="N112" s="19" t="n">
        <v>176238.72</v>
      </c>
      <c r="O112" s="19" t="n">
        <f aca="false">ROUND(375.61/74*1000,2)</f>
        <v>5075.81</v>
      </c>
      <c r="P112" s="19" t="n">
        <f aca="false">ROUND(310.8/74*1000,2)</f>
        <v>4200</v>
      </c>
      <c r="Q112" s="19" t="n">
        <f aca="false">ROUND(444/74*1000,2)</f>
        <v>6000</v>
      </c>
      <c r="R112" s="19" t="n">
        <f aca="false">ROUND(7.7/74*1000,2)</f>
        <v>104.05</v>
      </c>
      <c r="S112" s="19" t="n">
        <f aca="false">ROUND(150.96/74*1000,2)</f>
        <v>2040</v>
      </c>
      <c r="T112" s="19" t="n">
        <f aca="false">ROUND(464.89/74*1000,2)</f>
        <v>6282.3</v>
      </c>
      <c r="U112" s="19" t="n">
        <f aca="false">ROUND(44.73*1.01/74*1000,2)</f>
        <v>610.5</v>
      </c>
      <c r="V112" s="20" t="n">
        <f aca="false">ROUND(M112*G112/1000,1)+0.02</f>
        <v>80.22</v>
      </c>
      <c r="W112" s="20" t="n">
        <f aca="false">V112*1000</f>
        <v>80220</v>
      </c>
      <c r="X112" s="21"/>
    </row>
    <row r="113" customFormat="false" ht="12.75" hidden="false" customHeight="false" outlineLevel="0" collapsed="false">
      <c r="A113" s="14" t="s">
        <v>27</v>
      </c>
      <c r="B113" s="15" t="s">
        <v>129</v>
      </c>
      <c r="C113" s="16" t="n">
        <v>378</v>
      </c>
      <c r="D113" s="22" t="n">
        <f aca="false">SUM(E113:F113)</f>
        <v>1</v>
      </c>
      <c r="E113" s="14"/>
      <c r="F113" s="14" t="n">
        <v>1</v>
      </c>
      <c r="G113" s="22" t="n">
        <f aca="false">SUM(H113:I113)</f>
        <v>0.4</v>
      </c>
      <c r="H113" s="17" t="n">
        <f aca="false">E113</f>
        <v>0</v>
      </c>
      <c r="I113" s="14" t="n">
        <f aca="false">F113*0.4</f>
        <v>0.4</v>
      </c>
      <c r="J113" s="17" t="n">
        <v>0.4</v>
      </c>
      <c r="K113" s="18" t="n">
        <v>40342.7</v>
      </c>
      <c r="L113" s="19" t="n">
        <v>11280</v>
      </c>
      <c r="M113" s="19" t="n">
        <f aca="false">SUM(N113:U113)</f>
        <v>200551.38</v>
      </c>
      <c r="N113" s="19" t="n">
        <v>176238.72</v>
      </c>
      <c r="O113" s="19" t="n">
        <f aca="false">ROUND(375.61/74*1000,2)</f>
        <v>5075.81</v>
      </c>
      <c r="P113" s="19" t="n">
        <f aca="false">ROUND(310.8/74*1000,2)</f>
        <v>4200</v>
      </c>
      <c r="Q113" s="19" t="n">
        <f aca="false">ROUND(444/74*1000,2)</f>
        <v>6000</v>
      </c>
      <c r="R113" s="19" t="n">
        <f aca="false">ROUND(7.7/74*1000,2)</f>
        <v>104.05</v>
      </c>
      <c r="S113" s="19" t="n">
        <f aca="false">ROUND(150.96/74*1000,2)</f>
        <v>2040</v>
      </c>
      <c r="T113" s="19" t="n">
        <f aca="false">ROUND(464.89/74*1000,2)</f>
        <v>6282.3</v>
      </c>
      <c r="U113" s="19" t="n">
        <f aca="false">ROUND(44.73*1.01/74*1000,2)</f>
        <v>610.5</v>
      </c>
      <c r="V113" s="20" t="n">
        <f aca="false">ROUND(M113*G113/1000,1)+0.02</f>
        <v>80.22</v>
      </c>
      <c r="W113" s="20" t="n">
        <f aca="false">V113*1000</f>
        <v>80220</v>
      </c>
      <c r="X113" s="21"/>
    </row>
    <row r="114" customFormat="false" ht="12.75" hidden="false" customHeight="false" outlineLevel="0" collapsed="false">
      <c r="A114" s="14" t="s">
        <v>27</v>
      </c>
      <c r="B114" s="15" t="s">
        <v>130</v>
      </c>
      <c r="C114" s="16" t="n">
        <v>258</v>
      </c>
      <c r="D114" s="22" t="n">
        <f aca="false">SUM(E114:F114)</f>
        <v>1</v>
      </c>
      <c r="E114" s="14"/>
      <c r="F114" s="14" t="n">
        <v>1</v>
      </c>
      <c r="G114" s="22" t="n">
        <f aca="false">SUM(H114:I114)</f>
        <v>0.4</v>
      </c>
      <c r="H114" s="17" t="n">
        <f aca="false">E114</f>
        <v>0</v>
      </c>
      <c r="I114" s="14" t="n">
        <f aca="false">F114*0.4</f>
        <v>0.4</v>
      </c>
      <c r="J114" s="17" t="n">
        <v>0.4</v>
      </c>
      <c r="K114" s="18" t="n">
        <v>40342.7</v>
      </c>
      <c r="L114" s="19" t="n">
        <v>11280</v>
      </c>
      <c r="M114" s="19" t="n">
        <f aca="false">SUM(N114:U114)</f>
        <v>200551.38</v>
      </c>
      <c r="N114" s="19" t="n">
        <v>176238.72</v>
      </c>
      <c r="O114" s="19" t="n">
        <f aca="false">ROUND(375.61/74*1000,2)</f>
        <v>5075.81</v>
      </c>
      <c r="P114" s="19" t="n">
        <f aca="false">ROUND(310.8/74*1000,2)</f>
        <v>4200</v>
      </c>
      <c r="Q114" s="19" t="n">
        <f aca="false">ROUND(444/74*1000,2)</f>
        <v>6000</v>
      </c>
      <c r="R114" s="19" t="n">
        <f aca="false">ROUND(7.7/74*1000,2)</f>
        <v>104.05</v>
      </c>
      <c r="S114" s="19" t="n">
        <f aca="false">ROUND(150.96/74*1000,2)</f>
        <v>2040</v>
      </c>
      <c r="T114" s="19" t="n">
        <f aca="false">ROUND(464.89/74*1000,2)</f>
        <v>6282.3</v>
      </c>
      <c r="U114" s="19" t="n">
        <f aca="false">ROUND(44.73*1.01/74*1000,2)</f>
        <v>610.5</v>
      </c>
      <c r="V114" s="20" t="n">
        <f aca="false">ROUND(M114*G114/1000,1)+0.02</f>
        <v>80.22</v>
      </c>
      <c r="W114" s="20" t="n">
        <f aca="false">V114*1000</f>
        <v>80220</v>
      </c>
      <c r="X114" s="21"/>
    </row>
    <row r="115" customFormat="false" ht="12.75" hidden="false" customHeight="false" outlineLevel="0" collapsed="false">
      <c r="A115" s="14" t="s">
        <v>27</v>
      </c>
      <c r="B115" s="15" t="s">
        <v>131</v>
      </c>
      <c r="C115" s="16" t="n">
        <v>453</v>
      </c>
      <c r="D115" s="22" t="n">
        <f aca="false">SUM(E115:F115)</f>
        <v>1</v>
      </c>
      <c r="E115" s="14"/>
      <c r="F115" s="14" t="n">
        <v>1</v>
      </c>
      <c r="G115" s="22" t="n">
        <f aca="false">SUM(H115:I115)</f>
        <v>0.4</v>
      </c>
      <c r="H115" s="17" t="n">
        <f aca="false">E115</f>
        <v>0</v>
      </c>
      <c r="I115" s="14" t="n">
        <f aca="false">F115*0.4</f>
        <v>0.4</v>
      </c>
      <c r="J115" s="17" t="n">
        <v>0.4</v>
      </c>
      <c r="K115" s="18" t="n">
        <v>40342.7</v>
      </c>
      <c r="L115" s="19" t="n">
        <v>11280</v>
      </c>
      <c r="M115" s="19" t="n">
        <f aca="false">SUM(N115:U115)</f>
        <v>200551.38</v>
      </c>
      <c r="N115" s="19" t="n">
        <v>176238.72</v>
      </c>
      <c r="O115" s="19" t="n">
        <f aca="false">ROUND(375.61/74*1000,2)</f>
        <v>5075.81</v>
      </c>
      <c r="P115" s="19" t="n">
        <f aca="false">ROUND(310.8/74*1000,2)</f>
        <v>4200</v>
      </c>
      <c r="Q115" s="19" t="n">
        <f aca="false">ROUND(444/74*1000,2)</f>
        <v>6000</v>
      </c>
      <c r="R115" s="19" t="n">
        <f aca="false">ROUND(7.7/74*1000,2)</f>
        <v>104.05</v>
      </c>
      <c r="S115" s="19" t="n">
        <f aca="false">ROUND(150.96/74*1000,2)</f>
        <v>2040</v>
      </c>
      <c r="T115" s="19" t="n">
        <f aca="false">ROUND(464.89/74*1000,2)</f>
        <v>6282.3</v>
      </c>
      <c r="U115" s="19" t="n">
        <f aca="false">ROUND(44.73*1.01/74*1000,2)</f>
        <v>610.5</v>
      </c>
      <c r="V115" s="20" t="n">
        <f aca="false">ROUND(M115*G115/1000,1)+0.02</f>
        <v>80.22</v>
      </c>
      <c r="W115" s="25" t="n">
        <f aca="false">V115*1000</f>
        <v>80220</v>
      </c>
      <c r="X115" s="21"/>
    </row>
    <row r="116" customFormat="false" ht="12.75" hidden="false" customHeight="false" outlineLevel="0" collapsed="false">
      <c r="A116" s="14"/>
      <c r="B116" s="26" t="s">
        <v>132</v>
      </c>
      <c r="C116" s="24" t="n">
        <f aca="false">SUM(C8:C115)</f>
        <v>59773</v>
      </c>
      <c r="D116" s="24" t="n">
        <f aca="false">SUM(D8:D115)</f>
        <v>116</v>
      </c>
      <c r="E116" s="24" t="n">
        <f aca="false">SUM(E8:E115)</f>
        <v>46</v>
      </c>
      <c r="F116" s="24" t="n">
        <f aca="false">SUM(F8:F115)</f>
        <v>70</v>
      </c>
      <c r="G116" s="27" t="n">
        <f aca="false">SUM(G8:G115)</f>
        <v>74</v>
      </c>
      <c r="H116" s="24" t="n">
        <f aca="false">SUM(H8:H115)</f>
        <v>46</v>
      </c>
      <c r="I116" s="27" t="n">
        <f aca="false">SUM(I8:I115)</f>
        <v>28</v>
      </c>
      <c r="J116" s="24"/>
      <c r="K116" s="27"/>
      <c r="L116" s="28"/>
      <c r="M116" s="27"/>
      <c r="N116" s="27"/>
      <c r="O116" s="27"/>
      <c r="P116" s="27"/>
      <c r="Q116" s="27"/>
      <c r="R116" s="27"/>
      <c r="S116" s="27"/>
      <c r="T116" s="27"/>
      <c r="U116" s="27"/>
      <c r="V116" s="29" t="n">
        <f aca="false">SUM(V8:V115)</f>
        <v>14840.3</v>
      </c>
      <c r="W116" s="30" t="n">
        <f aca="false">SUM(W8:W115)</f>
        <v>14840300</v>
      </c>
      <c r="X116" s="31"/>
    </row>
    <row r="117" customFormat="false" ht="12.75" hidden="false" customHeight="false" outlineLevel="0" collapsed="false">
      <c r="A117" s="32"/>
      <c r="B117" s="33"/>
      <c r="C117" s="34"/>
      <c r="D117" s="34"/>
      <c r="E117" s="34"/>
      <c r="F117" s="34"/>
      <c r="G117" s="34"/>
      <c r="H117" s="34"/>
      <c r="I117" s="34"/>
      <c r="J117" s="34"/>
      <c r="K117" s="35"/>
      <c r="L117" s="36"/>
      <c r="M117" s="35"/>
      <c r="N117" s="35"/>
      <c r="O117" s="35"/>
      <c r="P117" s="35"/>
      <c r="Q117" s="35"/>
      <c r="R117" s="35"/>
      <c r="S117" s="35"/>
      <c r="T117" s="35"/>
      <c r="U117" s="35"/>
      <c r="V117" s="31"/>
      <c r="W117" s="37"/>
      <c r="X117" s="21"/>
    </row>
    <row r="118" customFormat="false" ht="14.25" hidden="false" customHeight="true" outlineLevel="0" collapsed="false">
      <c r="A118" s="3" t="s">
        <v>133</v>
      </c>
      <c r="B118" s="3"/>
      <c r="C118" s="3"/>
      <c r="D118" s="3"/>
      <c r="E118" s="3"/>
      <c r="F118" s="3"/>
      <c r="G118" s="3"/>
      <c r="H118" s="3"/>
      <c r="I118" s="3"/>
      <c r="J118" s="3"/>
      <c r="K118" s="38"/>
      <c r="L118" s="39"/>
      <c r="M118" s="40"/>
      <c r="N118" s="40"/>
      <c r="O118" s="40"/>
      <c r="P118" s="40"/>
      <c r="Q118" s="40"/>
      <c r="R118" s="40"/>
      <c r="S118" s="40"/>
      <c r="T118" s="40"/>
      <c r="U118" s="40"/>
      <c r="V118" s="31"/>
      <c r="W118" s="31"/>
      <c r="X118" s="37"/>
    </row>
    <row r="119" customFormat="false" ht="12.75" hidden="false" customHeight="false" outlineLevel="0" collapsed="false">
      <c r="A119" s="3" t="s">
        <v>134</v>
      </c>
      <c r="B119" s="3"/>
      <c r="C119" s="3"/>
      <c r="D119" s="3"/>
      <c r="E119" s="3"/>
      <c r="F119" s="3"/>
      <c r="G119" s="3"/>
      <c r="H119" s="3"/>
      <c r="I119" s="3"/>
      <c r="J119" s="3"/>
      <c r="K119" s="38"/>
      <c r="L119" s="39"/>
      <c r="M119" s="40"/>
      <c r="N119" s="40"/>
      <c r="O119" s="40"/>
      <c r="P119" s="40"/>
      <c r="Q119" s="40"/>
      <c r="R119" s="40"/>
      <c r="S119" s="40"/>
      <c r="T119" s="40"/>
      <c r="U119" s="40"/>
      <c r="V119" s="31"/>
      <c r="W119" s="41"/>
    </row>
    <row r="120" customFormat="false" ht="12.75" hidden="false" customHeight="false" outlineLevel="0" collapsed="false">
      <c r="A120" s="3" t="s">
        <v>135</v>
      </c>
      <c r="B120" s="3"/>
      <c r="C120" s="3"/>
      <c r="D120" s="3"/>
      <c r="E120" s="3"/>
      <c r="F120" s="3"/>
      <c r="G120" s="3"/>
      <c r="H120" s="3"/>
      <c r="I120" s="3"/>
      <c r="J120" s="3"/>
      <c r="K120" s="38"/>
      <c r="L120" s="3"/>
      <c r="V120" s="42"/>
      <c r="W120" s="43"/>
    </row>
    <row r="121" customFormat="false" ht="12.75" hidden="false" customHeight="false" outlineLevel="0" collapsed="false">
      <c r="V121" s="41"/>
      <c r="W121" s="41"/>
    </row>
    <row r="122" customFormat="false" ht="12.75" hidden="false" customHeight="false" outlineLevel="0" collapsed="false">
      <c r="V122" s="44"/>
    </row>
    <row r="123" customFormat="false" ht="18" hidden="false" customHeight="false" outlineLevel="0" collapsed="false">
      <c r="A123" s="45"/>
      <c r="J123" s="45"/>
    </row>
  </sheetData>
  <mergeCells count="13">
    <mergeCell ref="A1:W3"/>
    <mergeCell ref="L5:W5"/>
    <mergeCell ref="A6:A7"/>
    <mergeCell ref="B6:B7"/>
    <mergeCell ref="C6:C7"/>
    <mergeCell ref="D6:F6"/>
    <mergeCell ref="G6:I6"/>
    <mergeCell ref="J6:J7"/>
    <mergeCell ref="K6:K7"/>
    <mergeCell ref="L6:L7"/>
    <mergeCell ref="M6:U6"/>
    <mergeCell ref="V6:V7"/>
    <mergeCell ref="W6:W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7:42:15Z</dcterms:created>
  <dc:creator>Muravkina</dc:creator>
  <dc:description/>
  <dc:language>en-US</dc:language>
  <cp:lastModifiedBy>Светлана А. Бородулина</cp:lastModifiedBy>
  <cp:lastPrinted>2018-10-04T09:28:56Z</cp:lastPrinted>
  <dcterms:modified xsi:type="dcterms:W3CDTF">2018-10-15T11:01:54Z</dcterms:modified>
  <cp:revision>0</cp:revision>
  <dc:subject/>
  <dc:title/>
</cp:coreProperties>
</file>