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A$2:$L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20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Утверждено  на  2020 год (Закон от 28.08.2020 № 51-ОЗ)</t>
  </si>
  <si>
    <t xml:space="preserve">1 квартал-факт</t>
  </si>
  <si>
    <t xml:space="preserve">2 квартал-факт</t>
  </si>
  <si>
    <t xml:space="preserve">3 квартал-факт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2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2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2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" ySplit="9" topLeftCell="C18" activePane="bottomRight" state="frozen"/>
      <selection pane="topLeft" activeCell="A9" activeCellId="0" sqref="A9"/>
      <selection pane="topRight" activeCell="C9" activeCellId="0" sqref="C9"/>
      <selection pane="bottomLeft" activeCell="A18" activeCellId="0" sqref="A18"/>
      <selection pane="bottomRight" activeCell="E15" activeCellId="0" sqref="E15:E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23.85"/>
    <col collapsed="false" customWidth="true" hidden="false" outlineLevel="0" max="3" min="3" style="2" width="17.56"/>
    <col collapsed="false" customWidth="true" hidden="false" outlineLevel="0" max="4" min="4" style="3" width="19.99"/>
    <col collapsed="false" customWidth="true" hidden="false" outlineLevel="0" max="5" min="5" style="3" width="17.14"/>
    <col collapsed="false" customWidth="true" hidden="true" outlineLevel="0" max="6" min="6" style="3" width="16.13"/>
    <col collapsed="false" customWidth="true" hidden="true" outlineLevel="0" max="7" min="7" style="3" width="17.7"/>
    <col collapsed="false" customWidth="true" hidden="true" outlineLevel="0" max="8" min="8" style="3" width="14.99"/>
    <col collapsed="false" customWidth="true" hidden="false" outlineLevel="0" max="9" min="9" style="3" width="17.14"/>
    <col collapsed="false" customWidth="true" hidden="false" outlineLevel="0" max="10" min="10" style="3" width="16.7"/>
    <col collapsed="false" customWidth="true" hidden="false" outlineLevel="0" max="12" min="11" style="3" width="16.99"/>
    <col collapsed="false" customWidth="false" hidden="false" outlineLevel="0" max="257" min="13" style="3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11" customFormat="true" ht="19.15" hidden="tru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</row>
    <row r="7" s="11" customFormat="true" ht="35.45" hidden="tru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</row>
    <row r="8" s="11" customFormat="true" ht="22.15" hidden="true" customHeight="true" outlineLevel="0" collapsed="false">
      <c r="A8" s="8"/>
      <c r="B8" s="9"/>
      <c r="C8" s="9"/>
      <c r="D8" s="8"/>
      <c r="E8" s="8"/>
      <c r="I8" s="8"/>
    </row>
    <row r="9" s="11" customFormat="true" ht="21.6" hidden="false" customHeight="true" outlineLevel="0" collapsed="false">
      <c r="A9" s="8"/>
      <c r="B9" s="9"/>
      <c r="C9" s="9"/>
      <c r="D9" s="12"/>
      <c r="E9" s="12"/>
      <c r="F9" s="12"/>
      <c r="G9" s="12"/>
      <c r="H9" s="12"/>
      <c r="I9" s="12"/>
      <c r="J9" s="12"/>
      <c r="K9" s="13" t="s">
        <v>4</v>
      </c>
      <c r="L9" s="13"/>
      <c r="M9" s="12"/>
      <c r="N9" s="12"/>
    </row>
    <row r="10" s="11" customFormat="true" ht="21.6" hidden="false" customHeight="true" outlineLevel="0" collapsed="false">
      <c r="A10" s="8"/>
      <c r="B10" s="9"/>
      <c r="C10" s="9"/>
      <c r="D10" s="12"/>
      <c r="E10" s="12"/>
      <c r="F10" s="12"/>
      <c r="G10" s="12"/>
      <c r="H10" s="12"/>
      <c r="I10" s="12"/>
      <c r="J10" s="12"/>
      <c r="K10" s="13" t="s">
        <v>5</v>
      </c>
      <c r="L10" s="13"/>
      <c r="M10" s="12"/>
      <c r="N10" s="12"/>
    </row>
    <row r="11" s="11" customFormat="true" ht="14.25" hidden="true" customHeight="true" outlineLevel="0" collapsed="false">
      <c r="A11" s="8"/>
      <c r="B11" s="9"/>
      <c r="C11" s="9"/>
      <c r="D11" s="8"/>
      <c r="E11" s="8"/>
      <c r="I11" s="8"/>
    </row>
    <row r="12" s="11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</row>
    <row r="14" s="11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6" t="s">
        <v>8</v>
      </c>
    </row>
    <row r="15" s="11" customFormat="true" ht="35.45" hidden="false" customHeight="true" outlineLevel="0" collapsed="false">
      <c r="A15" s="18" t="s">
        <v>9</v>
      </c>
      <c r="B15" s="19" t="s">
        <v>10</v>
      </c>
      <c r="C15" s="20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0" t="s">
        <v>17</v>
      </c>
      <c r="J15" s="20" t="s">
        <v>14</v>
      </c>
      <c r="K15" s="20" t="s">
        <v>15</v>
      </c>
      <c r="L15" s="20" t="s">
        <v>16</v>
      </c>
    </row>
    <row r="16" s="11" customFormat="true" ht="60.6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s="11" customFormat="true" ht="42" hidden="false" customHeight="true" outlineLevel="0" collapsed="false">
      <c r="A17" s="21" t="s">
        <v>18</v>
      </c>
      <c r="B17" s="22" t="n">
        <f aca="false">SUM(B18:B57)</f>
        <v>56624404.15471</v>
      </c>
      <c r="C17" s="22" t="n">
        <f aca="false">SUM(C18:C57)</f>
        <v>10066392.77275</v>
      </c>
      <c r="D17" s="22" t="n">
        <f aca="false">SUM(D18:D57)</f>
        <v>13589680.37317</v>
      </c>
      <c r="E17" s="22" t="n">
        <f aca="false">SUM(E18:E57)</f>
        <v>14776450.03825</v>
      </c>
      <c r="F17" s="22" t="n">
        <f aca="false">SUM(F18:F57)</f>
        <v>5858817.29995</v>
      </c>
      <c r="G17" s="22" t="n">
        <f aca="false">SUM(G18:G57)</f>
        <v>4384831.54819</v>
      </c>
      <c r="H17" s="22" t="n">
        <f aca="false">SUM(H18:H57)</f>
        <v>4532801.19011</v>
      </c>
      <c r="I17" s="22" t="n">
        <f aca="false">SUM(I18:I57)</f>
        <v>18191880.97054</v>
      </c>
      <c r="J17" s="22" t="n">
        <f aca="false">SUM(J18:J57)</f>
        <v>6654639.98454</v>
      </c>
      <c r="K17" s="22" t="n">
        <f aca="false">SUM(K18:K57)</f>
        <v>5106762.42832</v>
      </c>
      <c r="L17" s="22" t="n">
        <f aca="false">SUM(L18:L57)</f>
        <v>6430478.55768</v>
      </c>
    </row>
    <row r="18" s="11" customFormat="true" ht="42" hidden="false" customHeight="true" outlineLevel="0" collapsed="false">
      <c r="A18" s="23" t="s">
        <v>19</v>
      </c>
      <c r="B18" s="22" t="n">
        <f aca="false">C18+D18+E18+I18</f>
        <v>2586.71888</v>
      </c>
      <c r="C18" s="24" t="n">
        <v>555.71027</v>
      </c>
      <c r="D18" s="24" t="n">
        <v>419.39233</v>
      </c>
      <c r="E18" s="24" t="n">
        <f aca="false">F18+G18+H18</f>
        <v>658.33228</v>
      </c>
      <c r="F18" s="25" t="n">
        <v>413.30168</v>
      </c>
      <c r="G18" s="25" t="n">
        <v>70.832</v>
      </c>
      <c r="H18" s="25" t="n">
        <v>174.1986</v>
      </c>
      <c r="I18" s="24" t="n">
        <f aca="false">J18+K18+L18</f>
        <v>953.284</v>
      </c>
      <c r="J18" s="26" t="n">
        <v>174.992</v>
      </c>
      <c r="K18" s="26" t="n">
        <v>174.992</v>
      </c>
      <c r="L18" s="27" t="n">
        <v>603.3</v>
      </c>
    </row>
    <row r="19" s="11" customFormat="true" ht="35.25" hidden="false" customHeight="true" outlineLevel="0" collapsed="false">
      <c r="A19" s="28" t="s">
        <v>20</v>
      </c>
      <c r="B19" s="22" t="n">
        <f aca="false">C19+D19+E19+I19</f>
        <v>21196.80655</v>
      </c>
      <c r="C19" s="24" t="n">
        <v>3930.19789</v>
      </c>
      <c r="D19" s="24" t="n">
        <v>5502.84486</v>
      </c>
      <c r="E19" s="24" t="n">
        <f aca="false">F19+G19+H19</f>
        <v>5266.90316</v>
      </c>
      <c r="F19" s="25" t="n">
        <v>2101.07032</v>
      </c>
      <c r="G19" s="25" t="n">
        <v>1749.53032</v>
      </c>
      <c r="H19" s="25" t="n">
        <v>1416.30252</v>
      </c>
      <c r="I19" s="24" t="n">
        <f aca="false">J19+K19+L19</f>
        <v>6496.86064</v>
      </c>
      <c r="J19" s="26" t="n">
        <v>1749.53032</v>
      </c>
      <c r="K19" s="26" t="n">
        <v>1749.53032</v>
      </c>
      <c r="L19" s="27" t="n">
        <v>2997.8</v>
      </c>
    </row>
    <row r="20" s="11" customFormat="true" ht="35.25" hidden="false" customHeight="true" outlineLevel="0" collapsed="false">
      <c r="A20" s="28" t="s">
        <v>21</v>
      </c>
      <c r="B20" s="22" t="n">
        <f aca="false">C20+D20+E20+I20</f>
        <v>51.79428</v>
      </c>
      <c r="C20" s="24" t="n">
        <v>0.5</v>
      </c>
      <c r="D20" s="24" t="n">
        <v>5.39428</v>
      </c>
      <c r="E20" s="24" t="n">
        <f aca="false">F20+G20+H20</f>
        <v>10</v>
      </c>
      <c r="F20" s="25" t="n">
        <v>0</v>
      </c>
      <c r="G20" s="25" t="n">
        <v>0</v>
      </c>
      <c r="H20" s="25" t="n">
        <v>10</v>
      </c>
      <c r="I20" s="24" t="n">
        <f aca="false">J20+K20+L20</f>
        <v>35.9</v>
      </c>
      <c r="J20" s="26" t="n">
        <v>0</v>
      </c>
      <c r="K20" s="26" t="n">
        <v>0</v>
      </c>
      <c r="L20" s="27" t="n">
        <v>35.9</v>
      </c>
    </row>
    <row r="21" s="11" customFormat="true" ht="39.75" hidden="false" customHeight="true" outlineLevel="0" collapsed="false">
      <c r="A21" s="28" t="s">
        <v>22</v>
      </c>
      <c r="B21" s="22" t="n">
        <f aca="false">C21+D21+E21+I21</f>
        <v>192690.09615</v>
      </c>
      <c r="C21" s="24" t="n">
        <v>18984.1928</v>
      </c>
      <c r="D21" s="24" t="n">
        <v>22252.89499</v>
      </c>
      <c r="E21" s="24" t="n">
        <f aca="false">F21+G21+H21</f>
        <v>-2787.59164</v>
      </c>
      <c r="F21" s="25" t="n">
        <v>0</v>
      </c>
      <c r="G21" s="25" t="n">
        <v>0</v>
      </c>
      <c r="H21" s="25" t="n">
        <v>-2787.59164</v>
      </c>
      <c r="I21" s="24" t="n">
        <f aca="false">J21+K21+L21</f>
        <v>154240.6</v>
      </c>
      <c r="J21" s="26" t="n">
        <v>0</v>
      </c>
      <c r="K21" s="26" t="n">
        <v>0</v>
      </c>
      <c r="L21" s="27" t="n">
        <v>154240.6</v>
      </c>
    </row>
    <row r="22" s="11" customFormat="true" ht="32.25" hidden="false" customHeight="true" outlineLevel="0" collapsed="false">
      <c r="A22" s="28" t="s">
        <v>23</v>
      </c>
      <c r="B22" s="22" t="n">
        <f aca="false">C22+D22+E22+I22</f>
        <v>2815929.93672</v>
      </c>
      <c r="C22" s="24" t="n">
        <v>47789.17383</v>
      </c>
      <c r="D22" s="24" t="n">
        <v>813722.54918</v>
      </c>
      <c r="E22" s="24" t="n">
        <f aca="false">F22+G22+H22</f>
        <v>756897.15864</v>
      </c>
      <c r="F22" s="25" t="n">
        <v>403495.8329</v>
      </c>
      <c r="G22" s="25" t="n">
        <v>176797.74736</v>
      </c>
      <c r="H22" s="25" t="n">
        <v>176603.57838</v>
      </c>
      <c r="I22" s="24" t="n">
        <f aca="false">J22+K22+L22</f>
        <v>1197521.05507</v>
      </c>
      <c r="J22" s="26" t="n">
        <v>662195.30254</v>
      </c>
      <c r="K22" s="26" t="n">
        <v>21791.75253</v>
      </c>
      <c r="L22" s="27" t="n">
        <v>513534</v>
      </c>
    </row>
    <row r="23" s="11" customFormat="true" ht="32.25" hidden="false" customHeight="true" outlineLevel="0" collapsed="false">
      <c r="A23" s="29" t="s">
        <v>24</v>
      </c>
      <c r="B23" s="22" t="n">
        <f aca="false">C23+D23+E23+I23</f>
        <v>28.093</v>
      </c>
      <c r="C23" s="24" t="n">
        <v>0</v>
      </c>
      <c r="D23" s="24" t="n">
        <v>0</v>
      </c>
      <c r="E23" s="24" t="n">
        <f aca="false">F23+G23+H23</f>
        <v>3.84032</v>
      </c>
      <c r="F23" s="25" t="n">
        <v>0</v>
      </c>
      <c r="G23" s="25" t="n">
        <v>0</v>
      </c>
      <c r="H23" s="25" t="n">
        <v>3.84032</v>
      </c>
      <c r="I23" s="24" t="n">
        <f aca="false">J23+K23+L23</f>
        <v>24.25268</v>
      </c>
      <c r="J23" s="26" t="n">
        <v>0</v>
      </c>
      <c r="K23" s="26" t="n">
        <v>0</v>
      </c>
      <c r="L23" s="27" t="n">
        <v>24.25268</v>
      </c>
    </row>
    <row r="24" s="11" customFormat="true" ht="36" hidden="false" customHeight="true" outlineLevel="0" collapsed="false">
      <c r="A24" s="28" t="s">
        <v>25</v>
      </c>
      <c r="B24" s="22" t="n">
        <f aca="false">C24+D24+E24+I24</f>
        <v>643215.5433</v>
      </c>
      <c r="C24" s="24" t="n">
        <v>10837.43678</v>
      </c>
      <c r="D24" s="24" t="n">
        <v>39333.67201</v>
      </c>
      <c r="E24" s="24" t="n">
        <f aca="false">F24+G24+H24</f>
        <v>320879.192</v>
      </c>
      <c r="F24" s="25" t="n">
        <v>246053.07504</v>
      </c>
      <c r="G24" s="25" t="n">
        <v>26117.72783</v>
      </c>
      <c r="H24" s="25" t="n">
        <v>48708.38913</v>
      </c>
      <c r="I24" s="24" t="n">
        <f aca="false">J24+K24+L24</f>
        <v>272165.24251</v>
      </c>
      <c r="J24" s="26" t="n">
        <v>9358.90312</v>
      </c>
      <c r="K24" s="26" t="n">
        <v>5435.8247</v>
      </c>
      <c r="L24" s="27" t="n">
        <v>257370.51469</v>
      </c>
    </row>
    <row r="25" s="11" customFormat="true" ht="36" hidden="false" customHeight="true" outlineLevel="0" collapsed="false">
      <c r="A25" s="23" t="s">
        <v>26</v>
      </c>
      <c r="B25" s="22" t="n">
        <f aca="false">C25+D25+E25+I25</f>
        <v>0</v>
      </c>
      <c r="C25" s="24" t="n">
        <v>41.1433</v>
      </c>
      <c r="D25" s="24" t="n">
        <v>0</v>
      </c>
      <c r="E25" s="24" t="n">
        <f aca="false">F25+G25+H25</f>
        <v>0</v>
      </c>
      <c r="F25" s="25" t="n">
        <v>0</v>
      </c>
      <c r="G25" s="25" t="n">
        <v>0</v>
      </c>
      <c r="H25" s="25" t="n">
        <v>0</v>
      </c>
      <c r="I25" s="24" t="n">
        <f aca="false">J25+K25+L25</f>
        <v>-41.1433</v>
      </c>
      <c r="J25" s="26" t="n">
        <v>0</v>
      </c>
      <c r="K25" s="26" t="n">
        <v>0</v>
      </c>
      <c r="L25" s="27" t="n">
        <v>-41.1433</v>
      </c>
    </row>
    <row r="26" s="11" customFormat="true" ht="39" hidden="false" customHeight="true" outlineLevel="0" collapsed="false">
      <c r="A26" s="28" t="s">
        <v>27</v>
      </c>
      <c r="B26" s="22" t="n">
        <f aca="false">C26+D26+E26+I26</f>
        <v>476997.08626</v>
      </c>
      <c r="C26" s="24" t="n">
        <v>153105.57639</v>
      </c>
      <c r="D26" s="24" t="n">
        <v>122498.51422</v>
      </c>
      <c r="E26" s="24" t="n">
        <f aca="false">F26+G26+H26</f>
        <v>77827.96807</v>
      </c>
      <c r="F26" s="25" t="n">
        <v>48673.24743</v>
      </c>
      <c r="G26" s="25" t="n">
        <v>25207.97006</v>
      </c>
      <c r="H26" s="25" t="n">
        <v>3946.75058</v>
      </c>
      <c r="I26" s="24" t="n">
        <f aca="false">J26+K26+L26</f>
        <v>123565.02758</v>
      </c>
      <c r="J26" s="26" t="n">
        <v>37310.08703</v>
      </c>
      <c r="K26" s="26" t="n">
        <v>2835.7713</v>
      </c>
      <c r="L26" s="27" t="n">
        <v>83419.16925</v>
      </c>
    </row>
    <row r="27" s="11" customFormat="true" ht="36" hidden="false" customHeight="true" outlineLevel="0" collapsed="false">
      <c r="A27" s="28" t="s">
        <v>28</v>
      </c>
      <c r="B27" s="22" t="n">
        <f aca="false">C27+D27+E27+I27</f>
        <v>5149689.88358</v>
      </c>
      <c r="C27" s="24" t="n">
        <v>76186.71308</v>
      </c>
      <c r="D27" s="24" t="n">
        <v>377638.69547</v>
      </c>
      <c r="E27" s="24" t="n">
        <f aca="false">F27+G27+H27</f>
        <v>903595.91578</v>
      </c>
      <c r="F27" s="25" t="n">
        <v>369294.40624</v>
      </c>
      <c r="G27" s="25" t="n">
        <v>297876.04868</v>
      </c>
      <c r="H27" s="25" t="n">
        <v>236425.46086</v>
      </c>
      <c r="I27" s="24" t="n">
        <f aca="false">J27+K27+L27</f>
        <v>3792268.55925</v>
      </c>
      <c r="J27" s="26" t="n">
        <v>1241513.55934</v>
      </c>
      <c r="K27" s="26" t="n">
        <v>1294240.22408</v>
      </c>
      <c r="L27" s="27" t="n">
        <v>1256514.77583</v>
      </c>
    </row>
    <row r="28" s="11" customFormat="true" ht="36" hidden="false" customHeight="true" outlineLevel="0" collapsed="false">
      <c r="A28" s="28" t="s">
        <v>29</v>
      </c>
      <c r="B28" s="22" t="n">
        <f aca="false">C28+D28+E28+I28</f>
        <v>27361.69051</v>
      </c>
      <c r="C28" s="24" t="n">
        <v>6895.90033</v>
      </c>
      <c r="D28" s="24" t="n">
        <v>4592.61148</v>
      </c>
      <c r="E28" s="24" t="n">
        <f aca="false">F28+G28+H28</f>
        <v>4106.22448</v>
      </c>
      <c r="F28" s="25" t="n">
        <v>6354.81904</v>
      </c>
      <c r="G28" s="25" t="n">
        <v>934.61813</v>
      </c>
      <c r="H28" s="25" t="n">
        <v>-3183.21269</v>
      </c>
      <c r="I28" s="24" t="n">
        <f aca="false">J28+K28+L28</f>
        <v>11766.95422</v>
      </c>
      <c r="J28" s="26" t="n">
        <v>934.47311</v>
      </c>
      <c r="K28" s="26" t="n">
        <v>934.31639</v>
      </c>
      <c r="L28" s="27" t="n">
        <v>9898.16472</v>
      </c>
    </row>
    <row r="29" s="11" customFormat="true" ht="32.25" hidden="false" customHeight="true" outlineLevel="0" collapsed="false">
      <c r="A29" s="28" t="s">
        <v>30</v>
      </c>
      <c r="B29" s="22" t="n">
        <f aca="false">C29+D29+E29+I29</f>
        <v>14453092.81049</v>
      </c>
      <c r="C29" s="24" t="n">
        <v>3756170.27313</v>
      </c>
      <c r="D29" s="24" t="n">
        <f aca="false">4749326.73639+316861.6</f>
        <v>5066188.33639</v>
      </c>
      <c r="E29" s="24" t="n">
        <f aca="false">F29+G29+H29</f>
        <v>3267817.86136</v>
      </c>
      <c r="F29" s="25" t="n">
        <v>1169845.87154</v>
      </c>
      <c r="G29" s="25" t="n">
        <v>1194096.01551</v>
      </c>
      <c r="H29" s="25" t="n">
        <v>903875.97431</v>
      </c>
      <c r="I29" s="24" t="n">
        <f aca="false">J29+K29+L29</f>
        <v>2362916.33961</v>
      </c>
      <c r="J29" s="26" t="n">
        <v>1162677.84437</v>
      </c>
      <c r="K29" s="26" t="n">
        <v>1158301.56641</v>
      </c>
      <c r="L29" s="27" t="n">
        <v>41936.92883</v>
      </c>
    </row>
    <row r="30" s="11" customFormat="true" ht="36" hidden="false" customHeight="true" outlineLevel="0" collapsed="false">
      <c r="A30" s="28" t="s">
        <v>31</v>
      </c>
      <c r="B30" s="22" t="n">
        <f aca="false">C30+D30+E30+I30</f>
        <v>513348.8</v>
      </c>
      <c r="C30" s="24" t="n">
        <v>199684.26071</v>
      </c>
      <c r="D30" s="24" t="n">
        <v>301936.65</v>
      </c>
      <c r="E30" s="24" t="n">
        <f aca="false">F30+G30+H30</f>
        <v>701140.25</v>
      </c>
      <c r="F30" s="25" t="n">
        <v>1800</v>
      </c>
      <c r="G30" s="25" t="n">
        <v>1800</v>
      </c>
      <c r="H30" s="25" t="n">
        <v>697540.25</v>
      </c>
      <c r="I30" s="24" t="n">
        <f aca="false">J30+K30+L30</f>
        <v>-689412.36071</v>
      </c>
      <c r="J30" s="26" t="n">
        <v>1800</v>
      </c>
      <c r="K30" s="26" t="n">
        <v>2202.3</v>
      </c>
      <c r="L30" s="27" t="n">
        <v>-693414.66071</v>
      </c>
    </row>
    <row r="31" s="11" customFormat="true" ht="36" hidden="false" customHeight="true" outlineLevel="0" collapsed="false">
      <c r="A31" s="28" t="s">
        <v>32</v>
      </c>
      <c r="B31" s="22" t="n">
        <f aca="false">C31+D31+E31+I31</f>
        <v>0</v>
      </c>
      <c r="C31" s="24" t="n">
        <v>21.25211</v>
      </c>
      <c r="D31" s="24" t="n">
        <v>0</v>
      </c>
      <c r="E31" s="24" t="n">
        <f aca="false">F31+G31+H31</f>
        <v>0</v>
      </c>
      <c r="F31" s="25" t="n">
        <v>0</v>
      </c>
      <c r="G31" s="25" t="n">
        <v>0</v>
      </c>
      <c r="H31" s="25" t="n">
        <v>0</v>
      </c>
      <c r="I31" s="24" t="n">
        <f aca="false">J31+K31+L31</f>
        <v>-21.25211</v>
      </c>
      <c r="J31" s="26" t="n">
        <v>0</v>
      </c>
      <c r="K31" s="26" t="n">
        <v>0</v>
      </c>
      <c r="L31" s="27" t="n">
        <v>-21.25211</v>
      </c>
    </row>
    <row r="32" s="11" customFormat="true" ht="35.25" hidden="false" customHeight="true" outlineLevel="0" collapsed="false">
      <c r="A32" s="28" t="s">
        <v>33</v>
      </c>
      <c r="B32" s="22" t="n">
        <f aca="false">C32+D32+E32+I32</f>
        <v>50</v>
      </c>
      <c r="C32" s="24" t="n">
        <v>0</v>
      </c>
      <c r="D32" s="24" t="n">
        <v>0</v>
      </c>
      <c r="E32" s="24" t="n">
        <f aca="false">F32+G32+H32</f>
        <v>25</v>
      </c>
      <c r="F32" s="25" t="n">
        <v>0</v>
      </c>
      <c r="G32" s="25" t="n">
        <v>50</v>
      </c>
      <c r="H32" s="25" t="n">
        <v>-25</v>
      </c>
      <c r="I32" s="24" t="n">
        <f aca="false">J32+K32+L32</f>
        <v>25</v>
      </c>
      <c r="J32" s="26" t="n">
        <v>0</v>
      </c>
      <c r="K32" s="26" t="n">
        <v>0</v>
      </c>
      <c r="L32" s="27" t="n">
        <v>25</v>
      </c>
    </row>
    <row r="33" s="11" customFormat="true" ht="35.25" hidden="false" customHeight="true" outlineLevel="0" collapsed="false">
      <c r="A33" s="28" t="s">
        <v>34</v>
      </c>
      <c r="B33" s="22" t="n">
        <f aca="false">C33+D33+E33+I33</f>
        <v>3943</v>
      </c>
      <c r="C33" s="24" t="n">
        <v>479.18165</v>
      </c>
      <c r="D33" s="24" t="n">
        <v>1032.2524</v>
      </c>
      <c r="E33" s="24" t="n">
        <f aca="false">F33+G33+H33</f>
        <v>1792.7476</v>
      </c>
      <c r="F33" s="25" t="n">
        <v>322.5</v>
      </c>
      <c r="G33" s="25" t="n">
        <v>307.5</v>
      </c>
      <c r="H33" s="25" t="n">
        <v>1162.7476</v>
      </c>
      <c r="I33" s="24" t="n">
        <f aca="false">J33+K33+L33</f>
        <v>638.81835</v>
      </c>
      <c r="J33" s="26" t="n">
        <v>433</v>
      </c>
      <c r="K33" s="26" t="n">
        <v>483</v>
      </c>
      <c r="L33" s="27" t="n">
        <v>-277.18165</v>
      </c>
    </row>
    <row r="34" s="11" customFormat="true" ht="35.25" hidden="false" customHeight="true" outlineLevel="0" collapsed="false">
      <c r="A34" s="28" t="s">
        <v>35</v>
      </c>
      <c r="B34" s="22" t="n">
        <f aca="false">C34+D34+E34+I34</f>
        <v>615.49566</v>
      </c>
      <c r="C34" s="24" t="n">
        <v>74</v>
      </c>
      <c r="D34" s="24" t="n">
        <v>26.5</v>
      </c>
      <c r="E34" s="24" t="n">
        <f aca="false">F34+G34+H34</f>
        <v>646</v>
      </c>
      <c r="F34" s="25" t="n">
        <v>55</v>
      </c>
      <c r="G34" s="25" t="n">
        <v>55</v>
      </c>
      <c r="H34" s="25" t="n">
        <v>536</v>
      </c>
      <c r="I34" s="24" t="n">
        <f aca="false">J34+K34+L34</f>
        <v>-131.00434</v>
      </c>
      <c r="J34" s="26" t="n">
        <v>55</v>
      </c>
      <c r="K34" s="26" t="n">
        <v>55</v>
      </c>
      <c r="L34" s="27" t="n">
        <v>-241.00434</v>
      </c>
    </row>
    <row r="35" s="11" customFormat="true" ht="35.25" hidden="false" customHeight="true" outlineLevel="0" collapsed="false">
      <c r="A35" s="28" t="s">
        <v>36</v>
      </c>
      <c r="B35" s="22" t="n">
        <f aca="false">C35+D35+E35+I35</f>
        <v>2497747.2975</v>
      </c>
      <c r="C35" s="24" t="n">
        <v>6031.4416</v>
      </c>
      <c r="D35" s="24" t="n">
        <v>279476.83085</v>
      </c>
      <c r="E35" s="24" t="n">
        <f aca="false">F35+G35+H35</f>
        <v>657056.62684</v>
      </c>
      <c r="F35" s="25" t="n">
        <v>360319.89546</v>
      </c>
      <c r="G35" s="25" t="n">
        <v>183602.06</v>
      </c>
      <c r="H35" s="25" t="n">
        <v>113134.67138</v>
      </c>
      <c r="I35" s="24" t="n">
        <f aca="false">J35+K35+L35</f>
        <v>1555182.39821</v>
      </c>
      <c r="J35" s="26" t="n">
        <v>519466.01564</v>
      </c>
      <c r="K35" s="26" t="n">
        <v>390247.41817</v>
      </c>
      <c r="L35" s="27" t="n">
        <v>645468.9644</v>
      </c>
    </row>
    <row r="36" s="11" customFormat="true" ht="36" hidden="false" customHeight="true" outlineLevel="0" collapsed="false">
      <c r="A36" s="28" t="s">
        <v>37</v>
      </c>
      <c r="B36" s="22" t="n">
        <f aca="false">C36+D36+E36+I36</f>
        <v>109806.865</v>
      </c>
      <c r="C36" s="24" t="n">
        <v>11624.81083</v>
      </c>
      <c r="D36" s="24" t="n">
        <v>14803.01407</v>
      </c>
      <c r="E36" s="24" t="n">
        <f aca="false">F36+G36+H36</f>
        <v>38300.38297</v>
      </c>
      <c r="F36" s="25" t="n">
        <v>45647.89072</v>
      </c>
      <c r="G36" s="25" t="n">
        <v>7155.35253</v>
      </c>
      <c r="H36" s="25" t="n">
        <v>-14502.86028</v>
      </c>
      <c r="I36" s="24" t="n">
        <f aca="false">J36+K36+L36</f>
        <v>45078.65713</v>
      </c>
      <c r="J36" s="26" t="n">
        <v>11116.72699</v>
      </c>
      <c r="K36" s="26" t="n">
        <v>0</v>
      </c>
      <c r="L36" s="27" t="n">
        <v>33961.93014</v>
      </c>
    </row>
    <row r="37" s="11" customFormat="true" ht="36.75" hidden="false" customHeight="true" outlineLevel="0" collapsed="false">
      <c r="A37" s="28" t="s">
        <v>38</v>
      </c>
      <c r="B37" s="22" t="n">
        <f aca="false">C37+D37+E37+I37</f>
        <v>4561331.63518</v>
      </c>
      <c r="C37" s="24" t="n">
        <v>698990.94651</v>
      </c>
      <c r="D37" s="24" t="n">
        <v>1149570.7907</v>
      </c>
      <c r="E37" s="24" t="n">
        <f aca="false">F37+G37+H37</f>
        <v>1234134.44328</v>
      </c>
      <c r="F37" s="25" t="n">
        <v>453848.60116</v>
      </c>
      <c r="G37" s="25" t="n">
        <v>483375.19158</v>
      </c>
      <c r="H37" s="25" t="n">
        <v>296910.65054</v>
      </c>
      <c r="I37" s="24" t="n">
        <f aca="false">J37+K37+L37</f>
        <v>1478635.45469</v>
      </c>
      <c r="J37" s="26" t="n">
        <v>418226.47033</v>
      </c>
      <c r="K37" s="26" t="n">
        <v>378587.27389</v>
      </c>
      <c r="L37" s="27" t="n">
        <v>681821.71047</v>
      </c>
    </row>
    <row r="38" s="11" customFormat="true" ht="32.25" hidden="false" customHeight="true" outlineLevel="0" collapsed="false">
      <c r="A38" s="30" t="s">
        <v>39</v>
      </c>
      <c r="B38" s="22" t="n">
        <f aca="false">C38+D38+E38+I38</f>
        <v>107532.4</v>
      </c>
      <c r="C38" s="24" t="n">
        <v>4302.76651</v>
      </c>
      <c r="D38" s="24" t="n">
        <v>0</v>
      </c>
      <c r="E38" s="24" t="n">
        <f aca="false">F38+G38+H38</f>
        <v>43357.01099</v>
      </c>
      <c r="F38" s="25" t="n">
        <v>50000</v>
      </c>
      <c r="G38" s="25" t="n">
        <v>1349.29534</v>
      </c>
      <c r="H38" s="25" t="n">
        <v>-7992.28435</v>
      </c>
      <c r="I38" s="24" t="n">
        <f aca="false">J38+K38+L38</f>
        <v>59872.6225</v>
      </c>
      <c r="J38" s="26" t="n">
        <v>0</v>
      </c>
      <c r="K38" s="26" t="n">
        <v>0</v>
      </c>
      <c r="L38" s="27" t="n">
        <v>59872.6225</v>
      </c>
    </row>
    <row r="39" s="11" customFormat="true" ht="32.25" hidden="false" customHeight="true" outlineLevel="0" collapsed="false">
      <c r="A39" s="30" t="s">
        <v>40</v>
      </c>
      <c r="B39" s="22" t="n">
        <f aca="false">C39+D39+E39+I39</f>
        <v>61</v>
      </c>
      <c r="C39" s="24" t="n">
        <v>45.8018</v>
      </c>
      <c r="D39" s="24" t="n">
        <v>8.79626</v>
      </c>
      <c r="E39" s="24" t="n">
        <f aca="false">F39+G39+H39</f>
        <v>0.12519</v>
      </c>
      <c r="F39" s="25" t="n">
        <v>5</v>
      </c>
      <c r="G39" s="25" t="n">
        <v>5</v>
      </c>
      <c r="H39" s="25" t="n">
        <v>-9.87481</v>
      </c>
      <c r="I39" s="24" t="n">
        <f aca="false">J39+K39+L39</f>
        <v>6.27675</v>
      </c>
      <c r="J39" s="26" t="n">
        <v>5</v>
      </c>
      <c r="K39" s="26" t="n">
        <v>5</v>
      </c>
      <c r="L39" s="27" t="n">
        <v>-3.72325</v>
      </c>
    </row>
    <row r="40" s="11" customFormat="true" ht="32.25" hidden="false" customHeight="true" outlineLevel="0" collapsed="false">
      <c r="A40" s="30" t="s">
        <v>41</v>
      </c>
      <c r="B40" s="22" t="n">
        <f aca="false">C40+D40+E40+I40</f>
        <v>0</v>
      </c>
      <c r="C40" s="24" t="n">
        <v>0.1134</v>
      </c>
      <c r="D40" s="24" t="n">
        <v>0</v>
      </c>
      <c r="E40" s="24" t="n">
        <f aca="false">F40+G40+H40</f>
        <v>0</v>
      </c>
      <c r="F40" s="25" t="n">
        <v>0</v>
      </c>
      <c r="G40" s="25" t="n">
        <v>0</v>
      </c>
      <c r="H40" s="25" t="n">
        <v>0</v>
      </c>
      <c r="I40" s="24" t="n">
        <f aca="false">J40+K40+L40</f>
        <v>-0.1134</v>
      </c>
      <c r="J40" s="26" t="n">
        <v>0</v>
      </c>
      <c r="K40" s="26" t="n">
        <v>0</v>
      </c>
      <c r="L40" s="27" t="n">
        <v>-0.1134</v>
      </c>
    </row>
    <row r="41" s="11" customFormat="true" ht="36" hidden="false" customHeight="true" outlineLevel="0" collapsed="false">
      <c r="A41" s="28" t="s">
        <v>42</v>
      </c>
      <c r="B41" s="22" t="n">
        <f aca="false">C41+D41+E41+I41</f>
        <v>248298.029</v>
      </c>
      <c r="C41" s="24" t="n">
        <v>47318.70256</v>
      </c>
      <c r="D41" s="24" t="n">
        <v>78522.1872</v>
      </c>
      <c r="E41" s="24" t="n">
        <f aca="false">F41+G41+H41</f>
        <v>64711.82786</v>
      </c>
      <c r="F41" s="25" t="n">
        <v>22584.74326</v>
      </c>
      <c r="G41" s="25" t="n">
        <v>15418.85723</v>
      </c>
      <c r="H41" s="25" t="n">
        <v>26708.22737</v>
      </c>
      <c r="I41" s="24" t="n">
        <f aca="false">J41+K41+L41</f>
        <v>57745.31138</v>
      </c>
      <c r="J41" s="26" t="n">
        <v>22101.22469</v>
      </c>
      <c r="K41" s="26" t="n">
        <v>16427.37451</v>
      </c>
      <c r="L41" s="27" t="n">
        <v>19216.71218</v>
      </c>
    </row>
    <row r="42" s="11" customFormat="true" ht="42" hidden="false" customHeight="true" outlineLevel="0" collapsed="false">
      <c r="A42" s="28" t="s">
        <v>43</v>
      </c>
      <c r="B42" s="22" t="n">
        <f aca="false">C42+D42+E42+I42</f>
        <v>1182896.0723</v>
      </c>
      <c r="C42" s="24" t="n">
        <v>61560.94967</v>
      </c>
      <c r="D42" s="24" t="n">
        <v>227446.24113</v>
      </c>
      <c r="E42" s="24" t="n">
        <f aca="false">F42+G42+H42</f>
        <v>717062.87461</v>
      </c>
      <c r="F42" s="25" t="n">
        <v>267808.83261</v>
      </c>
      <c r="G42" s="25" t="n">
        <v>271578.44531</v>
      </c>
      <c r="H42" s="25" t="n">
        <v>177675.59669</v>
      </c>
      <c r="I42" s="24" t="n">
        <f aca="false">J42+K42+L42</f>
        <v>176826.00689</v>
      </c>
      <c r="J42" s="26" t="n">
        <v>130839.79843</v>
      </c>
      <c r="K42" s="26" t="n">
        <v>1064.46</v>
      </c>
      <c r="L42" s="27" t="n">
        <v>44921.74846</v>
      </c>
    </row>
    <row r="43" s="11" customFormat="true" ht="42" hidden="false" customHeight="true" outlineLevel="0" collapsed="false">
      <c r="A43" s="29" t="s">
        <v>44</v>
      </c>
      <c r="B43" s="22" t="n">
        <f aca="false">C43+D43+E43+I43</f>
        <v>12682.2</v>
      </c>
      <c r="C43" s="24" t="n">
        <v>0.0003</v>
      </c>
      <c r="D43" s="24" t="n">
        <v>0</v>
      </c>
      <c r="E43" s="24" t="n">
        <f aca="false">F43+G43+H43</f>
        <v>0</v>
      </c>
      <c r="F43" s="25" t="n">
        <v>1395</v>
      </c>
      <c r="G43" s="25" t="n">
        <v>6356.9</v>
      </c>
      <c r="H43" s="25" t="n">
        <v>-7751.9</v>
      </c>
      <c r="I43" s="24" t="n">
        <f aca="false">J43+K43+L43</f>
        <v>12682.1997</v>
      </c>
      <c r="J43" s="26" t="n">
        <v>4930.3</v>
      </c>
      <c r="K43" s="26" t="n">
        <v>0</v>
      </c>
      <c r="L43" s="27" t="n">
        <v>7751.8997</v>
      </c>
    </row>
    <row r="44" s="11" customFormat="true" ht="38.25" hidden="false" customHeight="true" outlineLevel="0" collapsed="false">
      <c r="A44" s="28" t="s">
        <v>45</v>
      </c>
      <c r="B44" s="22" t="n">
        <f aca="false">C44+D44+E44+I44</f>
        <v>186805.59889</v>
      </c>
      <c r="C44" s="24" t="n">
        <v>8868.02734</v>
      </c>
      <c r="D44" s="24" t="n">
        <v>6375.28333</v>
      </c>
      <c r="E44" s="24" t="n">
        <f aca="false">F44+G44+H44</f>
        <v>69870.52008</v>
      </c>
      <c r="F44" s="25" t="n">
        <v>3781.4676</v>
      </c>
      <c r="G44" s="25" t="n">
        <v>51553.35217</v>
      </c>
      <c r="H44" s="25" t="n">
        <v>14535.70031</v>
      </c>
      <c r="I44" s="24" t="n">
        <f aca="false">J44+K44+L44</f>
        <v>101691.76814</v>
      </c>
      <c r="J44" s="26" t="n">
        <v>50000.65217</v>
      </c>
      <c r="K44" s="26" t="n">
        <v>36808.15217</v>
      </c>
      <c r="L44" s="27" t="n">
        <v>14882.9638</v>
      </c>
    </row>
    <row r="45" s="11" customFormat="true" ht="39.75" hidden="false" customHeight="true" outlineLevel="0" collapsed="false">
      <c r="A45" s="28" t="s">
        <v>46</v>
      </c>
      <c r="B45" s="22" t="n">
        <f aca="false">C45+D45+E45+I45</f>
        <v>6072.9596</v>
      </c>
      <c r="C45" s="24" t="n">
        <v>1736.45281</v>
      </c>
      <c r="D45" s="24" t="n">
        <v>3031.54633</v>
      </c>
      <c r="E45" s="24" t="n">
        <f aca="false">F45+G45+H45</f>
        <v>3300.68099</v>
      </c>
      <c r="F45" s="25" t="n">
        <v>1000</v>
      </c>
      <c r="G45" s="25" t="n">
        <v>330</v>
      </c>
      <c r="H45" s="25" t="n">
        <v>1970.68099</v>
      </c>
      <c r="I45" s="24" t="n">
        <f aca="false">J45+K45+L45</f>
        <v>-1995.72053</v>
      </c>
      <c r="J45" s="26" t="n">
        <v>1000</v>
      </c>
      <c r="K45" s="26" t="n">
        <v>200</v>
      </c>
      <c r="L45" s="27" t="n">
        <v>-3195.72053</v>
      </c>
    </row>
    <row r="46" s="11" customFormat="true" ht="39.75" hidden="false" customHeight="true" outlineLevel="0" collapsed="false">
      <c r="A46" s="28" t="s">
        <v>47</v>
      </c>
      <c r="B46" s="22" t="n">
        <f aca="false">C46+D46+E46+I46</f>
        <v>3814.86505</v>
      </c>
      <c r="C46" s="24" t="n">
        <v>277.043</v>
      </c>
      <c r="D46" s="24" t="n">
        <v>451.72299</v>
      </c>
      <c r="E46" s="24" t="n">
        <f aca="false">F46+G46+H46</f>
        <v>790.4563</v>
      </c>
      <c r="F46" s="25" t="n">
        <v>445</v>
      </c>
      <c r="G46" s="25" t="n">
        <v>470</v>
      </c>
      <c r="H46" s="25" t="n">
        <v>-124.5437</v>
      </c>
      <c r="I46" s="24" t="n">
        <f aca="false">J46+K46+L46</f>
        <v>2295.64276</v>
      </c>
      <c r="J46" s="26" t="n">
        <v>820</v>
      </c>
      <c r="K46" s="26" t="n">
        <v>426.16192</v>
      </c>
      <c r="L46" s="27" t="n">
        <v>1049.48084</v>
      </c>
    </row>
    <row r="47" s="11" customFormat="true" ht="48.75" hidden="false" customHeight="true" outlineLevel="0" collapsed="false">
      <c r="A47" s="28" t="s">
        <v>48</v>
      </c>
      <c r="B47" s="22" t="n">
        <f aca="false">C47+D47+E47+I47</f>
        <v>12415</v>
      </c>
      <c r="C47" s="24" t="n">
        <v>2551.31069</v>
      </c>
      <c r="D47" s="24" t="n">
        <v>1912.9933</v>
      </c>
      <c r="E47" s="24" t="n">
        <f aca="false">F47+G47+H47</f>
        <v>1458.50868</v>
      </c>
      <c r="F47" s="25" t="n">
        <v>2483</v>
      </c>
      <c r="G47" s="25" t="n">
        <v>0</v>
      </c>
      <c r="H47" s="25" t="n">
        <v>-1024.49132</v>
      </c>
      <c r="I47" s="24" t="n">
        <f aca="false">J47+K47+L47</f>
        <v>6492.18733</v>
      </c>
      <c r="J47" s="26" t="n">
        <v>2483</v>
      </c>
      <c r="K47" s="26" t="n">
        <v>0</v>
      </c>
      <c r="L47" s="27" t="n">
        <v>4009.18733</v>
      </c>
    </row>
    <row r="48" s="11" customFormat="true" ht="35.25" hidden="false" customHeight="true" outlineLevel="0" collapsed="false">
      <c r="A48" s="28" t="s">
        <v>49</v>
      </c>
      <c r="B48" s="22" t="n">
        <f aca="false">C48+D48+E48+I48</f>
        <v>0</v>
      </c>
      <c r="C48" s="24" t="n">
        <v>44.68</v>
      </c>
      <c r="D48" s="24" t="n">
        <v>6.25875</v>
      </c>
      <c r="E48" s="24" t="n">
        <f aca="false">F48+G48+H48</f>
        <v>4.46385</v>
      </c>
      <c r="F48" s="25" t="n">
        <v>0</v>
      </c>
      <c r="G48" s="25" t="n">
        <v>0</v>
      </c>
      <c r="H48" s="25" t="n">
        <v>4.46385</v>
      </c>
      <c r="I48" s="24" t="n">
        <f aca="false">J48+K48+L48</f>
        <v>-55.4026</v>
      </c>
      <c r="J48" s="26" t="n">
        <v>0</v>
      </c>
      <c r="K48" s="26" t="n">
        <v>0</v>
      </c>
      <c r="L48" s="27" t="n">
        <v>-55.4026</v>
      </c>
    </row>
    <row r="49" s="11" customFormat="true" ht="36" hidden="false" customHeight="true" outlineLevel="0" collapsed="false">
      <c r="A49" s="28" t="s">
        <v>50</v>
      </c>
      <c r="B49" s="22" t="n">
        <f aca="false">C49+D49+E49+I49</f>
        <v>3652086.91181</v>
      </c>
      <c r="C49" s="24" t="n">
        <v>795137.1824</v>
      </c>
      <c r="D49" s="24" t="n">
        <v>704154.44876</v>
      </c>
      <c r="E49" s="24" t="n">
        <f aca="false">F49+G49+H49</f>
        <v>901434.20572</v>
      </c>
      <c r="F49" s="25" t="n">
        <v>304396.94495</v>
      </c>
      <c r="G49" s="25" t="n">
        <v>322852.90414</v>
      </c>
      <c r="H49" s="25" t="n">
        <v>274184.35663</v>
      </c>
      <c r="I49" s="24" t="n">
        <f aca="false">J49+K49+L49</f>
        <v>1251361.07493</v>
      </c>
      <c r="J49" s="26" t="n">
        <v>329922.60446</v>
      </c>
      <c r="K49" s="26" t="n">
        <v>335511.80993</v>
      </c>
      <c r="L49" s="27" t="n">
        <v>585926.66054</v>
      </c>
    </row>
    <row r="50" s="11" customFormat="true" ht="49.5" hidden="false" customHeight="true" outlineLevel="0" collapsed="false">
      <c r="A50" s="30" t="s">
        <v>51</v>
      </c>
      <c r="B50" s="22" t="n">
        <f aca="false">C50+D50+E50+I50</f>
        <v>1000</v>
      </c>
      <c r="C50" s="24" t="n">
        <v>299.5</v>
      </c>
      <c r="D50" s="24" t="n">
        <v>212.52375</v>
      </c>
      <c r="E50" s="24" t="n">
        <f aca="false">F50+G50+H50</f>
        <v>134.25</v>
      </c>
      <c r="F50" s="25" t="n">
        <v>100</v>
      </c>
      <c r="G50" s="25" t="n">
        <v>100</v>
      </c>
      <c r="H50" s="25" t="n">
        <v>-65.75</v>
      </c>
      <c r="I50" s="24" t="n">
        <f aca="false">J50+K50+L50</f>
        <v>353.72625</v>
      </c>
      <c r="J50" s="26" t="n">
        <v>100</v>
      </c>
      <c r="K50" s="26" t="n">
        <v>50</v>
      </c>
      <c r="L50" s="27" t="n">
        <v>203.72625</v>
      </c>
    </row>
    <row r="51" s="11" customFormat="true" ht="39" hidden="false" customHeight="true" outlineLevel="0" collapsed="false">
      <c r="A51" s="28" t="s">
        <v>52</v>
      </c>
      <c r="B51" s="22" t="n">
        <f aca="false">C51+D51+E51+I51</f>
        <v>0</v>
      </c>
      <c r="C51" s="24" t="n">
        <v>36</v>
      </c>
      <c r="D51" s="24" t="n">
        <v>0</v>
      </c>
      <c r="E51" s="24" t="n">
        <f aca="false">F51+G51+H51</f>
        <v>6</v>
      </c>
      <c r="F51" s="25" t="n">
        <v>0</v>
      </c>
      <c r="G51" s="25" t="n">
        <v>0</v>
      </c>
      <c r="H51" s="25" t="n">
        <v>6</v>
      </c>
      <c r="I51" s="24" t="n">
        <f aca="false">J51+K51+L51</f>
        <v>-42</v>
      </c>
      <c r="J51" s="26" t="n">
        <v>0</v>
      </c>
      <c r="K51" s="26" t="n">
        <v>0</v>
      </c>
      <c r="L51" s="27" t="n">
        <v>-42</v>
      </c>
    </row>
    <row r="52" s="11" customFormat="true" ht="36" hidden="false" customHeight="true" outlineLevel="0" collapsed="false">
      <c r="A52" s="28" t="s">
        <v>53</v>
      </c>
      <c r="B52" s="22" t="n">
        <f aca="false">C52+D52+E52+I52</f>
        <v>0</v>
      </c>
      <c r="C52" s="24" t="n">
        <v>469.20948</v>
      </c>
      <c r="D52" s="24" t="n">
        <v>163.93839</v>
      </c>
      <c r="E52" s="24" t="n">
        <f aca="false">F52+G52+H52</f>
        <v>26.97139</v>
      </c>
      <c r="F52" s="25" t="n">
        <v>0</v>
      </c>
      <c r="G52" s="25" t="n">
        <v>0</v>
      </c>
      <c r="H52" s="25" t="n">
        <v>26.97139</v>
      </c>
      <c r="I52" s="24" t="n">
        <f aca="false">J52+K52+L52</f>
        <v>-660.11926</v>
      </c>
      <c r="J52" s="26" t="n">
        <v>0</v>
      </c>
      <c r="K52" s="26" t="n">
        <v>0</v>
      </c>
      <c r="L52" s="27" t="n">
        <v>-660.11926</v>
      </c>
    </row>
    <row r="53" s="11" customFormat="true" ht="36.75" hidden="false" customHeight="true" outlineLevel="0" collapsed="false">
      <c r="A53" s="28" t="s">
        <v>54</v>
      </c>
      <c r="B53" s="22" t="n">
        <f aca="false">C53+D53+E53+I53</f>
        <v>19456192.6</v>
      </c>
      <c r="C53" s="24" t="n">
        <v>4102879.00122</v>
      </c>
      <c r="D53" s="24" t="n">
        <v>4284408.16258</v>
      </c>
      <c r="E53" s="24" t="n">
        <f aca="false">F53+G53+H53</f>
        <v>4896206.63404</v>
      </c>
      <c r="F53" s="25" t="n">
        <v>2072499</v>
      </c>
      <c r="G53" s="25" t="n">
        <v>1291682</v>
      </c>
      <c r="H53" s="25" t="n">
        <v>1532025.63404</v>
      </c>
      <c r="I53" s="24" t="n">
        <f aca="false">J53+K53+L53</f>
        <v>6172698.80216</v>
      </c>
      <c r="J53" s="26" t="n">
        <v>2021281</v>
      </c>
      <c r="K53" s="26" t="n">
        <v>1433521</v>
      </c>
      <c r="L53" s="27" t="n">
        <v>2717896.80216</v>
      </c>
    </row>
    <row r="54" s="11" customFormat="true" ht="47.25" hidden="false" customHeight="true" outlineLevel="0" collapsed="false">
      <c r="A54" s="28" t="s">
        <v>55</v>
      </c>
      <c r="B54" s="22" t="n">
        <f aca="false">C54+D54+E54+I54</f>
        <v>49.7</v>
      </c>
      <c r="C54" s="24" t="n">
        <v>17.75</v>
      </c>
      <c r="D54" s="24" t="n">
        <v>8</v>
      </c>
      <c r="E54" s="24" t="n">
        <f aca="false">F54+G54+H54</f>
        <v>9.03922</v>
      </c>
      <c r="F54" s="25" t="n">
        <v>4.2</v>
      </c>
      <c r="G54" s="25" t="n">
        <v>4.1</v>
      </c>
      <c r="H54" s="25" t="n">
        <v>0.73922</v>
      </c>
      <c r="I54" s="24" t="n">
        <f aca="false">J54+K54+L54</f>
        <v>14.91078</v>
      </c>
      <c r="J54" s="26" t="n">
        <v>4.1</v>
      </c>
      <c r="K54" s="26" t="n">
        <v>4.1</v>
      </c>
      <c r="L54" s="27" t="n">
        <v>6.71078</v>
      </c>
    </row>
    <row r="55" s="11" customFormat="true" ht="42.75" hidden="false" customHeight="true" outlineLevel="0" collapsed="false">
      <c r="A55" s="28" t="s">
        <v>56</v>
      </c>
      <c r="B55" s="22" t="n">
        <f aca="false">C55+D55+E55+I55</f>
        <v>207433.165</v>
      </c>
      <c r="C55" s="24" t="n">
        <v>34384.43614</v>
      </c>
      <c r="D55" s="24" t="n">
        <v>73697.51059</v>
      </c>
      <c r="E55" s="24" t="n">
        <f aca="false">F55+G55+H55</f>
        <v>94565.24988</v>
      </c>
      <c r="F55" s="25" t="n">
        <v>17276.5</v>
      </c>
      <c r="G55" s="25" t="n">
        <v>17276.5</v>
      </c>
      <c r="H55" s="25" t="n">
        <v>60012.24988</v>
      </c>
      <c r="I55" s="24" t="n">
        <f aca="false">J55+K55+L55</f>
        <v>4785.96839</v>
      </c>
      <c r="J55" s="26" t="n">
        <v>17276.5</v>
      </c>
      <c r="K55" s="26" t="n">
        <v>17276.5</v>
      </c>
      <c r="L55" s="27" t="n">
        <v>-29767.03161</v>
      </c>
    </row>
    <row r="56" s="11" customFormat="true" ht="42.75" hidden="false" customHeight="true" outlineLevel="0" collapsed="false">
      <c r="A56" s="28" t="s">
        <v>57</v>
      </c>
      <c r="B56" s="22" t="n">
        <f aca="false">C56+D56+E56+I56</f>
        <v>77380.1</v>
      </c>
      <c r="C56" s="24" t="n">
        <v>15061.13422</v>
      </c>
      <c r="D56" s="24" t="n">
        <v>10273.43913</v>
      </c>
      <c r="E56" s="24" t="n">
        <f aca="false">F56+G56+H56</f>
        <v>16137.22096</v>
      </c>
      <c r="F56" s="25" t="n">
        <v>6812.1</v>
      </c>
      <c r="G56" s="25" t="n">
        <v>6658.6</v>
      </c>
      <c r="H56" s="25" t="n">
        <v>2666.52096</v>
      </c>
      <c r="I56" s="24" t="n">
        <f aca="false">J56+K56+L56</f>
        <v>35908.30569</v>
      </c>
      <c r="J56" s="26" t="n">
        <v>6863.9</v>
      </c>
      <c r="K56" s="26" t="n">
        <v>8428.9</v>
      </c>
      <c r="L56" s="27" t="n">
        <v>20615.50569</v>
      </c>
    </row>
    <row r="57" s="11" customFormat="true" ht="42.75" hidden="false" customHeight="true" outlineLevel="0" collapsed="false">
      <c r="A57" s="28" t="s">
        <v>58</v>
      </c>
      <c r="B57" s="22" t="n">
        <f aca="false">C57+D57+E57+I57</f>
        <v>0</v>
      </c>
      <c r="C57" s="24" t="n">
        <v>0</v>
      </c>
      <c r="D57" s="24" t="n">
        <v>6.37745</v>
      </c>
      <c r="E57" s="24" t="n">
        <f aca="false">F57+G57+H57</f>
        <v>2.74335</v>
      </c>
      <c r="F57" s="25" t="n">
        <v>0</v>
      </c>
      <c r="G57" s="25" t="n">
        <v>0</v>
      </c>
      <c r="H57" s="25" t="n">
        <v>2.74335</v>
      </c>
      <c r="I57" s="24" t="n">
        <f aca="false">J57+K57+L57</f>
        <v>-9.1208</v>
      </c>
      <c r="J57" s="26" t="n">
        <v>0</v>
      </c>
      <c r="K57" s="26" t="n">
        <v>0</v>
      </c>
      <c r="L57" s="27" t="n">
        <v>-9.1208</v>
      </c>
    </row>
    <row r="58" s="11" customFormat="true" ht="37.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</row>
    <row r="59" s="11" customFormat="true" ht="30" hidden="false" customHeight="true" outlineLevel="0" collapsed="false">
      <c r="A59" s="32" t="s">
        <v>59</v>
      </c>
      <c r="B59" s="32"/>
      <c r="C59" s="32"/>
      <c r="D59" s="33"/>
      <c r="E59" s="34"/>
      <c r="F59" s="34"/>
      <c r="G59" s="34"/>
      <c r="H59" s="34"/>
      <c r="I59" s="34"/>
    </row>
    <row r="60" s="11" customFormat="true" ht="14.25" hidden="false" customHeight="true" outlineLevel="0" collapsed="false">
      <c r="A60" s="35" t="s">
        <v>60</v>
      </c>
      <c r="B60" s="32"/>
      <c r="C60" s="32" t="s">
        <v>61</v>
      </c>
      <c r="D60" s="36" t="s">
        <v>62</v>
      </c>
      <c r="E60" s="33"/>
      <c r="F60" s="33"/>
      <c r="G60" s="33"/>
      <c r="H60" s="33"/>
      <c r="I60" s="33"/>
    </row>
    <row r="61" s="11" customFormat="true" ht="14.45" hidden="false" customHeight="true" outlineLevel="0" collapsed="false">
      <c r="B61" s="8"/>
      <c r="C61" s="8"/>
      <c r="D61" s="35"/>
      <c r="E61" s="35"/>
      <c r="F61" s="35"/>
      <c r="G61" s="35"/>
      <c r="H61" s="35"/>
      <c r="I61" s="35"/>
    </row>
    <row r="62" s="11" customFormat="true" ht="32.25" hidden="false" customHeight="true" outlineLevel="0" collapsed="false">
      <c r="A62" s="37" t="s">
        <v>63</v>
      </c>
      <c r="B62" s="37"/>
      <c r="C62" s="37" t="s">
        <v>64</v>
      </c>
      <c r="D62" s="38" t="s">
        <v>65</v>
      </c>
      <c r="E62" s="39"/>
      <c r="F62" s="38"/>
      <c r="G62" s="38"/>
      <c r="H62" s="37"/>
      <c r="I62" s="39"/>
    </row>
    <row r="63" s="11" customFormat="true" ht="27" hidden="true" customHeight="true" outlineLevel="0" collapsed="false">
      <c r="A63" s="40"/>
      <c r="B63" s="8"/>
      <c r="C63" s="8"/>
      <c r="D63" s="8"/>
      <c r="E63" s="8"/>
      <c r="F63" s="8"/>
      <c r="G63" s="8"/>
      <c r="H63" s="8"/>
      <c r="I63" s="8"/>
    </row>
    <row r="64" s="11" customFormat="true" ht="18" hidden="true" customHeight="true" outlineLevel="0" collapsed="false">
      <c r="A64" s="41"/>
      <c r="B64" s="9"/>
      <c r="C64" s="9"/>
    </row>
    <row r="65" s="11" customFormat="true" ht="18" hidden="false" customHeight="true" outlineLevel="0" collapsed="false">
      <c r="A65" s="41"/>
      <c r="B65" s="41"/>
      <c r="C65" s="41"/>
      <c r="D65" s="41"/>
      <c r="F65" s="41"/>
      <c r="G65" s="41"/>
      <c r="H65" s="41"/>
    </row>
  </sheetData>
  <mergeCells count="19">
    <mergeCell ref="D6:I6"/>
    <mergeCell ref="D7:I7"/>
    <mergeCell ref="K9:L9"/>
    <mergeCell ref="K10:L10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58:I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0-10-05T12:07:15Z</cp:lastPrinted>
  <dcterms:modified xsi:type="dcterms:W3CDTF">2020-10-05T12:15:21Z</dcterms:modified>
  <cp:revision>0</cp:revision>
  <dc:subject/>
  <dc:title/>
</cp:coreProperties>
</file>