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акт 3 кв" sheetId="1" state="visible" r:id="rId2"/>
  </sheets>
  <definedNames>
    <definedName function="false" hidden="false" localSheetId="0" name="_xlnm.Print_Area" vbProcedure="false">'Факт 3 кв'!$A$1:$S$7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5" authorId="0">
      <text>
        <r>
          <rPr>
            <b val="true"/>
            <sz val="9"/>
            <color rgb="FF000000"/>
            <rFont val="Tahoma"/>
            <family val="2"/>
            <charset val="204"/>
          </rPr>
          <t xml:space="preserve">Kovrova-EV:
</t>
        </r>
        <r>
          <rPr>
            <sz val="9"/>
            <color rgb="FF000000"/>
            <rFont val="Tahoma"/>
            <family val="2"/>
            <charset val="204"/>
          </rPr>
          <t xml:space="preserve">весь квартал взят из кас плана</t>
        </r>
      </text>
      <mc:AlternateContent>
        <mc:Choice Requires="v2">
          <commentPr autoFill="true" autoScale="false" colHidden="true" locked="false" rowHidden="false" textHAlign="justify" textVAlign="top">
            <anchor moveWithCells="false" sizeWithCells="false">
              <xdr:from>
                <xdr:col>22</xdr:col>
                <xdr:colOff>27</xdr:colOff>
                <xdr:row>165</xdr:row>
                <xdr:rowOff>0</xdr:rowOff>
              </xdr:from>
              <xdr:to>
                <xdr:col>24</xdr:col>
                <xdr:colOff>43</xdr:colOff>
                <xdr:row>167</xdr:row>
                <xdr:rowOff>8</xdr:rowOff>
              </xdr:to>
            </anchor>
          </commentPr>
        </mc:Choice>
        <mc:Fallback/>
      </mc:AlternateContent>
    </comment>
    <comment ref="Q35" authorId="0">
      <text>
        <r>
          <rPr>
            <b val="true"/>
            <sz val="9"/>
            <color rgb="FF000000"/>
            <rFont val="Tahoma"/>
            <family val="2"/>
            <charset val="204"/>
          </rPr>
          <t xml:space="preserve">Kovrova-EV:
</t>
        </r>
        <r>
          <rPr>
            <sz val="9"/>
            <color rgb="FF000000"/>
            <rFont val="Tahoma"/>
            <family val="2"/>
            <charset val="204"/>
          </rPr>
          <t xml:space="preserve">весь квартал взят из кас плана</t>
        </r>
      </text>
      <mc:AlternateContent>
        <mc:Choice Requires="v2">
          <commentPr autoFill="true" autoScale="false" colHidden="false" locked="false" rowHidden="false" textHAlign="justify" textVAlign="top">
            <anchor moveWithCells="false" sizeWithCells="false">
              <xdr:from>
                <xdr:col>28</xdr:col>
                <xdr:colOff>48</xdr:colOff>
                <xdr:row>165</xdr:row>
                <xdr:rowOff>0</xdr:rowOff>
              </xdr:from>
              <xdr:to>
                <xdr:col>30</xdr:col>
                <xdr:colOff>63</xdr:colOff>
                <xdr:row>167</xdr:row>
                <xdr:rowOff>8</xdr:rowOff>
              </xdr:to>
            </anchor>
          </commentPr>
        </mc:Choice>
        <mc:Fallback/>
      </mc:AlternateContent>
    </comment>
  </commentList>
</comments>
</file>

<file path=xl/sharedStrings.xml><?xml version="1.0" encoding="utf-8"?>
<sst xmlns="http://schemas.openxmlformats.org/spreadsheetml/2006/main" count="95" uniqueCount="87">
  <si>
    <t xml:space="preserve">Утверждаю:</t>
  </si>
  <si>
    <t xml:space="preserve">Приложение 1</t>
  </si>
  <si>
    <t xml:space="preserve">Заместитель Председателя                                                                                                          Правительства Ивановской области –
директор Департамента финансов 
Ивановской области                                                                                  
Л.В.Яковлева
</t>
  </si>
  <si>
    <t xml:space="preserve">к Порядку составления и ведения кассового плана </t>
  </si>
  <si>
    <t xml:space="preserve">Дата : 05.10.2020</t>
  </si>
  <si>
    <t xml:space="preserve">Кассовый план исполнения областного бюджета</t>
  </si>
  <si>
    <t xml:space="preserve">на  2020 год </t>
  </si>
  <si>
    <t xml:space="preserve">(тыс.руб.)</t>
  </si>
  <si>
    <t xml:space="preserve">Наименование показателя</t>
  </si>
  <si>
    <t xml:space="preserve">код строки</t>
  </si>
  <si>
    <t xml:space="preserve">Утверждено на 2020 год     (З-н от 28.08.2020 №51-ОЗ)</t>
  </si>
  <si>
    <t xml:space="preserve">1 квартал-факт**</t>
  </si>
  <si>
    <t xml:space="preserve">январь </t>
  </si>
  <si>
    <t xml:space="preserve">февраль </t>
  </si>
  <si>
    <t xml:space="preserve">март </t>
  </si>
  <si>
    <t xml:space="preserve">2 квартал-факт**</t>
  </si>
  <si>
    <t xml:space="preserve">апрель </t>
  </si>
  <si>
    <t xml:space="preserve">май </t>
  </si>
  <si>
    <t xml:space="preserve">июнь</t>
  </si>
  <si>
    <t xml:space="preserve">3 квартал-факт**</t>
  </si>
  <si>
    <t xml:space="preserve">июль</t>
  </si>
  <si>
    <t xml:space="preserve">август</t>
  </si>
  <si>
    <t xml:space="preserve">сентябрь</t>
  </si>
  <si>
    <t xml:space="preserve">4 квартал*</t>
  </si>
  <si>
    <t xml:space="preserve">октябрь</t>
  </si>
  <si>
    <t xml:space="preserve">ноябрь</t>
  </si>
  <si>
    <t xml:space="preserve">декабрь</t>
  </si>
  <si>
    <t xml:space="preserve">4</t>
  </si>
  <si>
    <t xml:space="preserve">5</t>
  </si>
  <si>
    <t xml:space="preserve">6</t>
  </si>
  <si>
    <t xml:space="preserve">7</t>
  </si>
  <si>
    <t xml:space="preserve">Остатки средств областного бюджета на начало периода, в том числе за счет:</t>
  </si>
  <si>
    <t xml:space="preserve">средства дорожного фонда, в т.ч. (стр.111+112):</t>
  </si>
  <si>
    <t xml:space="preserve">средства областного бюджета</t>
  </si>
  <si>
    <t xml:space="preserve">средств федерального бюджета</t>
  </si>
  <si>
    <t xml:space="preserve">ПРОГНОЗ КАССОВЫХ ПОСТУПЛЕНИЙ В ОБЛАСТНОЙ БЮДЖЕТ, в т.ч. (стр.210+220)</t>
  </si>
  <si>
    <t xml:space="preserve">Прогноз поступлений налоговых и неналоговых доходов в областной бюджет</t>
  </si>
  <si>
    <t xml:space="preserve">Прогноз безвозмездных поступлений в областной бюджет, в т.ч.(стр.221+222+223+224):</t>
  </si>
  <si>
    <t xml:space="preserve">Дотации на выравнивание бюджетной обеспеченност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Дотации бюджетам субъектов Российской Федерации на поддержку мер по обеспечению сбалансированности бюджетов на оснащение (переоснащение) дополнительно создаваемого или перепрофилируемого коечного фонда медицинских организаций для оказания медицинской помощи больным новой коронавирусной инфекцией,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на финансовое обеспечение мероприятий по выплатам членам избирательных комссий за условия работы, связанные с обеспечением саниарно-эпидемиологической безопасности при подготовке и проведении общественного голосования по вопросу одобрения изменений в Конституцию Российской Федерации</t>
  </si>
  <si>
    <t xml:space="preserve">безвозмездные поступления, за исключением дотаций бюджетам субъектов Российской Федерации и доходов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Прогноз поступлений в областной бюджет средств дорожного фонда, в т.ч.(стр.231+232)</t>
  </si>
  <si>
    <t xml:space="preserve">за счет средств областного бюджета, в т.ч. остатков прошлых лет</t>
  </si>
  <si>
    <t xml:space="preserve">за счет средств федерального бюджета, в т.ч. остатков прошлых лет</t>
  </si>
  <si>
    <t xml:space="preserve">ПРОГНОЗ КАССОВЫХ ВЫПЛАТ ИЗ ОБЛАСТНОГО БЮДЖЕТА, в т.ч. (стр. 310+320+330+340):</t>
  </si>
  <si>
    <t xml:space="preserve">Кассовые выплаты на перечисление межбюджетных трансфертов другим бюджетам бюджетной системы</t>
  </si>
  <si>
    <t xml:space="preserve">в т.ч. кассовые выплаты на перечисление дотаций другим бюджетам бюджетной системы</t>
  </si>
  <si>
    <t xml:space="preserve">в т.ч. кассовые выплаты на перечисление субсидий другим бюджетам бюджетной системы</t>
  </si>
  <si>
    <t xml:space="preserve">в т.ч. кассовые выплаты на перечисление субвенций другим бюджетам бюджетной системы</t>
  </si>
  <si>
    <t xml:space="preserve">в т.ч. кассовые выплаты на перечисление иных межбюджетных трансфертов другим бюджетам бюджетной системы</t>
  </si>
  <si>
    <t xml:space="preserve">Кассовые выплаты на перечисление субсидий юридическим лицам (за исключением субсидий государственным учреждениям)</t>
  </si>
  <si>
    <t xml:space="preserve">Кассовые выплаты на перечисление бюджетных инвестиций</t>
  </si>
  <si>
    <t xml:space="preserve">Иные кассовые выплаты</t>
  </si>
  <si>
    <t xml:space="preserve">Справочно: кассовые выплаты за счет средств федерального бюджета, с учетом средств, софинансируемым за счет средств областного бюджета</t>
  </si>
  <si>
    <t xml:space="preserve">Справочно: кассовые выплаты за счет средств дорожного фонда, в т.ч. (стр.361+362):</t>
  </si>
  <si>
    <t xml:space="preserve">Остатки средств областного бюджета на конец периода, в том числе за счет:</t>
  </si>
  <si>
    <t xml:space="preserve">средства дорожного фонда, в т.ч. (стр.411+412):</t>
  </si>
  <si>
    <t xml:space="preserve">средства областного бюджета (стр.111+231-361)</t>
  </si>
  <si>
    <t xml:space="preserve">средств федерального бюджета (стр.112+232-362)</t>
  </si>
  <si>
    <t xml:space="preserve">ПРОГНОЗ ПОСТУПЛЕНИЙ И ВЫПЛАТ ПО ИСТОЧНИКАМ ФИНАНСИРОВАНИЯ ДЕФИЦИТА ОБЛАСТНОГО БЮДЖЕТА (стр.510+610+520+620+530+540+550+650+560+660+570+580+590***)</t>
  </si>
  <si>
    <t xml:space="preserve">500, 600</t>
  </si>
  <si>
    <t xml:space="preserve">Размещение государственных ценных бумаг</t>
  </si>
  <si>
    <t xml:space="preserve">Погашение ценных бумаг</t>
  </si>
  <si>
    <t xml:space="preserve">Получение кредитов от кредитных организаций</t>
  </si>
  <si>
    <t xml:space="preserve">Погашение кредитов от кредитных организаций</t>
  </si>
  <si>
    <t xml:space="preserve">Получение бюджетных кредитов, полученных от других бюджетов бюджетной системы, в т.ч.:</t>
  </si>
  <si>
    <t xml:space="preserve">кредиты на пополнение остатков средств на  счетах бюджета </t>
  </si>
  <si>
    <t xml:space="preserve">бюджетные кредиты от других бюджетов бюджетной системы</t>
  </si>
  <si>
    <t xml:space="preserve">Погашение бюджетных кредитов, полученных от других бюджетов бюджетной системы, в т.ч.:</t>
  </si>
  <si>
    <t xml:space="preserve">Возврат кредитов от муниципальных образований </t>
  </si>
  <si>
    <t xml:space="preserve">Предоставление кредитов муниципальным образованиям</t>
  </si>
  <si>
    <t xml:space="preserve">Средства от продажи акций</t>
  </si>
  <si>
    <t xml:space="preserve">Исполнение государственных гарантий </t>
  </si>
  <si>
    <t xml:space="preserve">Возврат кредитов от юридических лиц</t>
  </si>
  <si>
    <t xml:space="preserve">Увеличение финансовых активов за счет средств бюджетных и автономных учреждений</t>
  </si>
  <si>
    <t xml:space="preserve">Изменение остатков средств на счетах по учету средств бюджета</t>
  </si>
  <si>
    <t xml:space="preserve">*-текущий квартал разбивается по месяцам</t>
  </si>
  <si>
    <t xml:space="preserve">** - по окончании периода указывается фактическое исполнение областного бюджета</t>
  </si>
  <si>
    <t xml:space="preserve">***-в части средств областного бюджета</t>
  </si>
  <si>
    <t xml:space="preserve">***- только при расчете по графе 2</t>
  </si>
  <si>
    <t xml:space="preserve">*****В том числе 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 в сумме 197 162,4т.р.</t>
  </si>
  <si>
    <t xml:space="preserve">Начальник отдела казначейского исполнения областного бюджета</t>
  </si>
  <si>
    <t xml:space="preserve">__________________</t>
  </si>
  <si>
    <t xml:space="preserve">Н.С. Есичева </t>
  </si>
  <si>
    <t xml:space="preserve">(подпись)</t>
  </si>
  <si>
    <t xml:space="preserve">(расшифровка подписи)</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
    <numFmt numFmtId="169" formatCode="[$-409]m/d/yyyy"/>
    <numFmt numFmtId="170" formatCode="General"/>
  </numFmts>
  <fonts count="49">
    <font>
      <sz val="10"/>
      <name val="Arial"/>
      <family val="2"/>
    </font>
    <font>
      <sz val="10"/>
      <name val="Arial"/>
      <family val="0"/>
    </font>
    <font>
      <sz val="10"/>
      <name val="Arial"/>
      <family val="0"/>
    </font>
    <font>
      <sz val="10"/>
      <name val="Arial"/>
      <family val="0"/>
    </font>
    <font>
      <sz val="14"/>
      <color rgb="FF000000"/>
      <name val="Calibri"/>
      <family val="2"/>
      <charset val="204"/>
    </font>
    <font>
      <sz val="11"/>
      <color rgb="FF000000"/>
      <name val="Calibri"/>
      <family val="2"/>
      <charset val="204"/>
    </font>
    <font>
      <sz val="14"/>
      <color rgb="FFFFFFFF"/>
      <name val="Calibri"/>
      <family val="2"/>
      <charset val="204"/>
    </font>
    <font>
      <sz val="11"/>
      <name val="Calibri"/>
      <family val="2"/>
    </font>
    <font>
      <sz val="10"/>
      <color rgb="FF000000"/>
      <name val="Arial"/>
      <family val="2"/>
      <charset val="204"/>
    </font>
    <font>
      <b val="true"/>
      <sz val="10"/>
      <color rgb="FF000000"/>
      <name val="Arial CYR"/>
      <family val="2"/>
    </font>
    <font>
      <sz val="10"/>
      <color rgb="FF000000"/>
      <name val="Arial Cyr"/>
      <family val="2"/>
    </font>
    <font>
      <b val="true"/>
      <sz val="12"/>
      <color rgb="FF000000"/>
      <name val="Arial Cyr"/>
      <family val="2"/>
    </font>
    <font>
      <sz val="14"/>
      <color rgb="FF333399"/>
      <name val="Calibri"/>
      <family val="2"/>
      <charset val="204"/>
    </font>
    <font>
      <b val="true"/>
      <sz val="14"/>
      <color rgb="FF333333"/>
      <name val="Calibri"/>
      <family val="2"/>
      <charset val="204"/>
    </font>
    <font>
      <b val="true"/>
      <sz val="14"/>
      <color rgb="FFFF9900"/>
      <name val="Calibri"/>
      <family val="2"/>
      <charset val="204"/>
    </font>
    <font>
      <b val="true"/>
      <sz val="14"/>
      <color rgb="FF000000"/>
      <name val="Calibri"/>
      <family val="2"/>
      <charset val="204"/>
    </font>
    <font>
      <b val="true"/>
      <sz val="14"/>
      <color rgb="FFFFFFFF"/>
      <name val="Calibri"/>
      <family val="2"/>
      <charset val="204"/>
    </font>
    <font>
      <sz val="14"/>
      <color rgb="FF993300"/>
      <name val="Calibri"/>
      <family val="2"/>
      <charset val="204"/>
    </font>
    <font>
      <sz val="10"/>
      <name val="Arial"/>
      <family val="2"/>
      <charset val="204"/>
    </font>
    <font>
      <sz val="10"/>
      <name val="Arial Cyr"/>
      <family val="0"/>
      <charset val="204"/>
    </font>
    <font>
      <sz val="14"/>
      <color rgb="FF800080"/>
      <name val="Calibri"/>
      <family val="2"/>
      <charset val="204"/>
    </font>
    <font>
      <i val="true"/>
      <sz val="14"/>
      <color rgb="FF808080"/>
      <name val="Calibri"/>
      <family val="2"/>
      <charset val="204"/>
    </font>
    <font>
      <sz val="14"/>
      <color rgb="FFFF9900"/>
      <name val="Calibri"/>
      <family val="2"/>
      <charset val="204"/>
    </font>
    <font>
      <sz val="14"/>
      <color rgb="FFFF0000"/>
      <name val="Calibri"/>
      <family val="2"/>
      <charset val="204"/>
    </font>
    <font>
      <sz val="14"/>
      <color rgb="FF008000"/>
      <name val="Calibri"/>
      <family val="2"/>
      <charset val="204"/>
    </font>
    <font>
      <b val="true"/>
      <sz val="10"/>
      <name val="Arial"/>
      <family val="2"/>
      <charset val="204"/>
    </font>
    <font>
      <b val="true"/>
      <sz val="14"/>
      <name val="Times New Roman"/>
      <family val="1"/>
      <charset val="204"/>
    </font>
    <font>
      <b val="true"/>
      <sz val="10"/>
      <name val="Times New Roman"/>
      <family val="1"/>
      <charset val="204"/>
    </font>
    <font>
      <sz val="12"/>
      <name val="Times New Roman"/>
      <family val="1"/>
      <charset val="204"/>
    </font>
    <font>
      <sz val="14"/>
      <name val="Times New Roman"/>
      <family val="1"/>
      <charset val="204"/>
    </font>
    <font>
      <sz val="10"/>
      <name val="Times New Roman"/>
      <family val="1"/>
      <charset val="204"/>
    </font>
    <font>
      <b val="true"/>
      <u val="single"/>
      <sz val="14"/>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i val="true"/>
      <sz val="12"/>
      <name val="Times New Roman"/>
      <family val="1"/>
      <charset val="204"/>
    </font>
    <font>
      <i val="true"/>
      <sz val="10"/>
      <name val="Arial"/>
      <family val="2"/>
      <charset val="204"/>
    </font>
    <font>
      <i val="true"/>
      <sz val="12"/>
      <color rgb="FF000000"/>
      <name val="Times New Roman"/>
      <family val="1"/>
      <charset val="204"/>
    </font>
    <font>
      <b val="true"/>
      <i val="true"/>
      <sz val="10"/>
      <name val="Arial"/>
      <family val="2"/>
      <charset val="204"/>
    </font>
    <font>
      <b val="true"/>
      <i val="true"/>
      <sz val="12"/>
      <color rgb="FF000000"/>
      <name val="Times New Roman"/>
      <family val="1"/>
      <charset val="204"/>
    </font>
    <font>
      <b val="true"/>
      <sz val="12"/>
      <color rgb="FF000000"/>
      <name val="Calibri"/>
      <family val="2"/>
      <charset val="204"/>
    </font>
    <font>
      <sz val="12"/>
      <color rgb="FF000000"/>
      <name val="Calibri"/>
      <family val="2"/>
      <charset val="204"/>
    </font>
    <font>
      <sz val="12"/>
      <name val="Arial"/>
      <family val="2"/>
      <charset val="204"/>
    </font>
    <font>
      <b val="true"/>
      <sz val="12"/>
      <name val="Arial"/>
      <family val="2"/>
      <charset val="204"/>
    </font>
    <font>
      <sz val="14"/>
      <name val="Arial"/>
      <family val="2"/>
      <charset val="204"/>
    </font>
    <font>
      <u val="single"/>
      <sz val="14"/>
      <name val="Times New Roman"/>
      <family val="1"/>
      <charset val="204"/>
    </font>
    <font>
      <b val="true"/>
      <sz val="12"/>
      <name val="Arial Cyr"/>
      <family val="0"/>
      <charset val="204"/>
    </font>
    <font>
      <b val="true"/>
      <sz val="9"/>
      <color rgb="FF000000"/>
      <name val="Tahoma"/>
      <family val="2"/>
      <charset val="204"/>
    </font>
    <font>
      <sz val="9"/>
      <color rgb="FF000000"/>
      <name val="Tahoma"/>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style="medium"/>
      <bottom style="thin"/>
      <diagonal/>
    </border>
  </borders>
  <cellStyleXfs count="4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16"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16" borderId="4"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true" applyProtection="true">
      <alignment horizontal="center" vertical="center" textRotation="0" wrapText="true" indent="0" shrinkToFit="false"/>
      <protection locked="true" hidden="false"/>
    </xf>
    <xf numFmtId="164" fontId="10" fillId="0" borderId="5"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true" applyProtection="true">
      <alignment horizontal="center" vertical="center" textRotation="0" wrapText="false" indent="0" shrinkToFit="true"/>
      <protection locked="true" hidden="false"/>
    </xf>
    <xf numFmtId="164" fontId="10" fillId="16" borderId="6"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true" applyProtection="true">
      <alignment horizontal="left" vertical="bottom" textRotation="0" wrapText="false" indent="0" shrinkToFit="false"/>
      <protection locked="true" hidden="false"/>
    </xf>
    <xf numFmtId="165" fontId="9" fillId="17" borderId="3" applyFont="true" applyBorder="true" applyAlignment="true" applyProtection="true">
      <alignment horizontal="right" vertical="top" textRotation="0" wrapText="false" indent="0" shrinkToFit="true"/>
      <protection locked="true" hidden="false"/>
    </xf>
    <xf numFmtId="164" fontId="10" fillId="16" borderId="7" applyFont="true" applyBorder="true" applyAlignment="true" applyProtection="true">
      <alignment horizontal="general" vertical="bottom" textRotation="0" wrapText="false" indent="0" shrinkToFit="false"/>
      <protection locked="true" hidden="false"/>
    </xf>
    <xf numFmtId="164" fontId="10" fillId="0" borderId="6"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true" indent="0" shrinkToFit="false"/>
      <protection locked="true" hidden="false"/>
    </xf>
    <xf numFmtId="166" fontId="10" fillId="0" borderId="3" applyFont="true" applyBorder="true" applyAlignment="true" applyProtection="true">
      <alignment horizontal="left" vertical="top" textRotation="0" wrapText="true" indent="0" shrinkToFit="false"/>
      <protection locked="true" hidden="false"/>
    </xf>
    <xf numFmtId="165" fontId="10" fillId="6" borderId="3" applyFont="true" applyBorder="true" applyAlignment="true" applyProtection="true">
      <alignment horizontal="right" vertical="top" textRotation="0" wrapText="false" indent="0" shrinkToFit="true"/>
      <protection locked="true" hidden="false"/>
    </xf>
    <xf numFmtId="164" fontId="10" fillId="16" borderId="7" applyFont="true" applyBorder="true" applyAlignment="true" applyProtection="true">
      <alignment horizontal="center" vertical="bottom" textRotation="0" wrapText="false" indent="0" shrinkToFit="false"/>
      <protection locked="true" hidden="false"/>
    </xf>
    <xf numFmtId="164" fontId="10" fillId="16" borderId="0" applyFont="true" applyBorder="true" applyAlignment="true" applyProtection="true">
      <alignment horizontal="center" vertical="bottom" textRotation="0" wrapText="false" indent="0" shrinkToFit="false"/>
      <protection locked="true" hidden="false"/>
    </xf>
    <xf numFmtId="165" fontId="10" fillId="0" borderId="3" applyFont="true" applyBorder="true" applyAlignment="true" applyProtection="true">
      <alignment horizontal="right" vertical="top" textRotation="0" wrapText="false" indent="0" shrinkToFit="true"/>
      <protection locked="true" hidden="false"/>
    </xf>
    <xf numFmtId="166" fontId="9" fillId="0" borderId="3" applyFont="true" applyBorder="true" applyAlignment="true" applyProtection="true">
      <alignment horizontal="left" vertical="top" textRotation="0" wrapText="true" indent="0" shrinkToFit="false"/>
      <protection locked="true" hidden="false"/>
    </xf>
    <xf numFmtId="164" fontId="10" fillId="16" borderId="0" applyFont="true" applyBorder="true" applyAlignment="true" applyProtection="true">
      <alignment horizontal="left" vertical="bottom" textRotation="0" wrapText="false" indent="0" shrinkToFit="false"/>
      <protection locked="true" hidden="false"/>
    </xf>
    <xf numFmtId="165" fontId="10" fillId="0" borderId="5" applyFont="true" applyBorder="true" applyAlignment="true" applyProtection="true">
      <alignment horizontal="right" vertical="bottom" textRotation="0" wrapText="false" indent="0" shrinkToFit="true"/>
      <protection locked="true" hidden="false"/>
    </xf>
    <xf numFmtId="165" fontId="10" fillId="0" borderId="0" applyFont="true" applyBorder="true" applyAlignment="true" applyProtection="true">
      <alignment horizontal="right" vertical="bottom" textRotation="0" wrapText="false" indent="0" shrinkToFit="true"/>
      <protection locked="true" hidden="false"/>
    </xf>
    <xf numFmtId="164" fontId="10" fillId="16" borderId="6" applyFont="true" applyBorder="true" applyAlignment="true" applyProtection="true">
      <alignment horizontal="center"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12" fillId="7" borderId="8" applyFont="true" applyBorder="true" applyAlignment="false" applyProtection="false"/>
    <xf numFmtId="164" fontId="13" fillId="16" borderId="9" applyFont="true" applyBorder="true" applyAlignment="false" applyProtection="false"/>
    <xf numFmtId="164" fontId="14" fillId="16" borderId="8" applyFont="true" applyBorder="true" applyAlignment="false" applyProtection="false"/>
    <xf numFmtId="164" fontId="15" fillId="0" borderId="10" applyFont="true" applyBorder="true" applyAlignment="false" applyProtection="false"/>
    <xf numFmtId="164" fontId="16" fillId="22" borderId="11" applyFont="true" applyBorder="true" applyAlignment="false" applyProtection="false"/>
    <xf numFmtId="164" fontId="17" fillId="1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22" fillId="0" borderId="13"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15" applyFont="false" applyBorder="false" applyAlignment="false" applyProtection="false">
      <alignment horizontal="general" vertical="bottom" textRotation="0" wrapText="false" indent="0" shrinkToFit="false"/>
      <protection locked="true" hidden="false"/>
    </xf>
    <xf numFmtId="164" fontId="25" fillId="0" borderId="0" xfId="215" applyFont="true" applyBorder="false" applyAlignment="false" applyProtection="false">
      <alignment horizontal="general" vertical="bottom" textRotation="0" wrapText="false" indent="0" shrinkToFit="false"/>
      <protection locked="true" hidden="false"/>
    </xf>
    <xf numFmtId="164" fontId="18" fillId="0" borderId="0" xfId="215" applyFont="false" applyBorder="false" applyAlignment="false" applyProtection="false">
      <alignment horizontal="general" vertical="bottom" textRotation="0" wrapText="false" indent="0" shrinkToFit="false"/>
      <protection locked="true" hidden="false"/>
    </xf>
    <xf numFmtId="167" fontId="18" fillId="0" borderId="0" xfId="215" applyFont="false" applyBorder="false" applyAlignment="false" applyProtection="false">
      <alignment horizontal="general" vertical="bottom" textRotation="0" wrapText="false" indent="0" shrinkToFit="false"/>
      <protection locked="true" hidden="false"/>
    </xf>
    <xf numFmtId="167" fontId="18" fillId="23" borderId="0" xfId="215" applyFont="false" applyBorder="false" applyAlignment="false" applyProtection="false">
      <alignment horizontal="general" vertical="bottom" textRotation="0" wrapText="false" indent="0" shrinkToFit="false"/>
      <protection locked="true" hidden="false"/>
    </xf>
    <xf numFmtId="167" fontId="25" fillId="0" borderId="0" xfId="215" applyFont="true" applyBorder="false" applyAlignment="false" applyProtection="false">
      <alignment horizontal="general" vertical="bottom" textRotation="0" wrapText="false" indent="0" shrinkToFit="false"/>
      <protection locked="true" hidden="false"/>
    </xf>
    <xf numFmtId="164" fontId="26" fillId="0" borderId="0" xfId="215" applyFont="true" applyBorder="false" applyAlignment="true" applyProtection="false">
      <alignment horizontal="center" vertical="top" textRotation="0" wrapText="true" indent="0" shrinkToFit="false"/>
      <protection locked="true" hidden="false"/>
    </xf>
    <xf numFmtId="164" fontId="27" fillId="0" borderId="0" xfId="215" applyFont="true" applyBorder="false" applyAlignment="true" applyProtection="false">
      <alignment horizontal="general" vertical="top" textRotation="0" wrapText="true" indent="0" shrinkToFit="false"/>
      <protection locked="true" hidden="false"/>
    </xf>
    <xf numFmtId="164" fontId="28" fillId="0" borderId="0" xfId="215" applyFont="true" applyBorder="true" applyAlignment="true" applyProtection="false">
      <alignment horizontal="right" vertical="top" textRotation="0" wrapText="true" indent="0" shrinkToFit="false"/>
      <protection locked="true" hidden="false"/>
    </xf>
    <xf numFmtId="164" fontId="29" fillId="0" borderId="0" xfId="215" applyFont="true" applyBorder="false" applyAlignment="true" applyProtection="false">
      <alignment horizontal="center" vertical="top" textRotation="0" wrapText="true" indent="0" shrinkToFit="false"/>
      <protection locked="true" hidden="false"/>
    </xf>
    <xf numFmtId="164" fontId="30" fillId="0" borderId="6" xfId="215" applyFont="true" applyBorder="true" applyAlignment="true" applyProtection="false">
      <alignment horizontal="center" vertical="top" textRotation="0" wrapText="true" indent="0" shrinkToFit="false"/>
      <protection locked="true" hidden="false"/>
    </xf>
    <xf numFmtId="164" fontId="30" fillId="0" borderId="0" xfId="215" applyFont="true" applyBorder="false" applyAlignment="true" applyProtection="false">
      <alignment horizontal="center" vertical="top" textRotation="0" wrapText="true" indent="0" shrinkToFit="false"/>
      <protection locked="true" hidden="false"/>
    </xf>
    <xf numFmtId="164" fontId="30" fillId="0" borderId="0" xfId="215" applyFont="true" applyBorder="true" applyAlignment="true" applyProtection="false">
      <alignment horizontal="center" vertical="top" textRotation="0" wrapText="true" indent="0" shrinkToFit="false"/>
      <protection locked="true" hidden="false"/>
    </xf>
    <xf numFmtId="164" fontId="30" fillId="0" borderId="0" xfId="215" applyFont="true" applyBorder="false" applyAlignment="true" applyProtection="false">
      <alignment horizontal="left" vertical="top" textRotation="0" wrapText="true" indent="0" shrinkToFit="false"/>
      <protection locked="true" hidden="false"/>
    </xf>
    <xf numFmtId="164" fontId="27" fillId="0" borderId="0" xfId="215" applyFont="true" applyBorder="false" applyAlignment="true" applyProtection="false">
      <alignment horizontal="center" vertical="top" textRotation="0" wrapText="true" indent="0" shrinkToFit="false"/>
      <protection locked="true" hidden="false"/>
    </xf>
    <xf numFmtId="164" fontId="30" fillId="0" borderId="0" xfId="215" applyFont="true" applyBorder="false" applyAlignment="true" applyProtection="false">
      <alignment horizontal="center" vertical="top" textRotation="0" wrapText="true" indent="0" shrinkToFit="false"/>
      <protection locked="true" hidden="false"/>
    </xf>
    <xf numFmtId="167" fontId="30" fillId="0" borderId="0" xfId="215" applyFont="true" applyBorder="false" applyAlignment="true" applyProtection="false">
      <alignment horizontal="center" vertical="top" textRotation="0" wrapText="true" indent="0" shrinkToFit="false"/>
      <protection locked="true" hidden="false"/>
    </xf>
    <xf numFmtId="167" fontId="30" fillId="23" borderId="0" xfId="215" applyFont="true" applyBorder="false" applyAlignment="true" applyProtection="false">
      <alignment horizontal="center" vertical="top" textRotation="0" wrapText="true" indent="0" shrinkToFit="false"/>
      <protection locked="true" hidden="false"/>
    </xf>
    <xf numFmtId="167" fontId="27" fillId="0" borderId="0" xfId="215" applyFont="true" applyBorder="false" applyAlignment="true" applyProtection="false">
      <alignment horizontal="center" vertical="top" textRotation="0" wrapText="true" indent="0" shrinkToFit="false"/>
      <protection locked="true" hidden="false"/>
    </xf>
    <xf numFmtId="164" fontId="26" fillId="0" borderId="0" xfId="215" applyFont="true" applyBorder="true" applyAlignment="true" applyProtection="false">
      <alignment horizontal="center" vertical="top" textRotation="0" wrapText="true" indent="0" shrinkToFit="false"/>
      <protection locked="true" hidden="false"/>
    </xf>
    <xf numFmtId="164" fontId="31" fillId="0" borderId="0" xfId="215" applyFont="true" applyBorder="true" applyAlignment="true" applyProtection="false">
      <alignment horizontal="center" vertical="top" textRotation="0" wrapText="true" indent="0" shrinkToFit="false"/>
      <protection locked="true" hidden="false"/>
    </xf>
    <xf numFmtId="164" fontId="26" fillId="0" borderId="0" xfId="215" applyFont="true" applyBorder="true" applyAlignment="true" applyProtection="false">
      <alignment horizontal="center" vertical="top" textRotation="0" wrapText="true" indent="0" shrinkToFit="false"/>
      <protection locked="true" hidden="false"/>
    </xf>
    <xf numFmtId="167" fontId="26" fillId="0" borderId="0" xfId="215" applyFont="true" applyBorder="true" applyAlignment="true" applyProtection="false">
      <alignment horizontal="center" vertical="top" textRotation="0" wrapText="true" indent="0" shrinkToFit="false"/>
      <protection locked="true" hidden="false"/>
    </xf>
    <xf numFmtId="167" fontId="26" fillId="23" borderId="0" xfId="215" applyFont="true" applyBorder="true" applyAlignment="true" applyProtection="false">
      <alignment horizontal="center" vertical="top" textRotation="0" wrapText="true" indent="0" shrinkToFit="false"/>
      <protection locked="true" hidden="false"/>
    </xf>
    <xf numFmtId="167" fontId="32" fillId="0" borderId="14" xfId="215" applyFont="true" applyBorder="true" applyAlignment="true" applyProtection="false">
      <alignment horizontal="right" vertical="top" textRotation="0" wrapText="true" indent="0" shrinkToFit="false"/>
      <protection locked="true" hidden="false"/>
    </xf>
    <xf numFmtId="164" fontId="28" fillId="0" borderId="15" xfId="215" applyFont="true" applyBorder="true" applyAlignment="true" applyProtection="false">
      <alignment horizontal="center" vertical="center" textRotation="0" wrapText="false" indent="0" shrinkToFit="false"/>
      <protection locked="true" hidden="false"/>
    </xf>
    <xf numFmtId="164" fontId="28" fillId="0" borderId="16" xfId="215" applyFont="true" applyBorder="true" applyAlignment="true" applyProtection="false">
      <alignment horizontal="center" vertical="bottom" textRotation="90" wrapText="false" indent="0" shrinkToFit="false" readingOrder="1"/>
      <protection locked="true" hidden="false"/>
    </xf>
    <xf numFmtId="164" fontId="26" fillId="0" borderId="15" xfId="215" applyFont="true" applyBorder="true" applyAlignment="true" applyProtection="false">
      <alignment horizontal="center" vertical="center" textRotation="0" wrapText="true" indent="0" shrinkToFit="false"/>
      <protection locked="true" hidden="false"/>
    </xf>
    <xf numFmtId="164" fontId="32" fillId="0" borderId="15" xfId="215" applyFont="true" applyBorder="true" applyAlignment="true" applyProtection="false">
      <alignment horizontal="center" vertical="bottom" textRotation="90" wrapText="true" indent="0" shrinkToFit="false"/>
      <protection locked="true" hidden="false"/>
    </xf>
    <xf numFmtId="164" fontId="28" fillId="0" borderId="15" xfId="215" applyFont="true" applyBorder="true" applyAlignment="true" applyProtection="false">
      <alignment horizontal="center" vertical="bottom" textRotation="90" wrapText="true" indent="0" shrinkToFit="false"/>
      <protection locked="true" hidden="false"/>
    </xf>
    <xf numFmtId="164" fontId="28" fillId="0" borderId="15" xfId="215" applyFont="true" applyBorder="true" applyAlignment="true" applyProtection="false">
      <alignment horizontal="center" vertical="bottom" textRotation="90" wrapText="true" indent="0" shrinkToFit="false"/>
      <protection locked="true" hidden="false"/>
    </xf>
    <xf numFmtId="167" fontId="28" fillId="0" borderId="15" xfId="215" applyFont="true" applyBorder="true" applyAlignment="true" applyProtection="false">
      <alignment horizontal="center" vertical="bottom" textRotation="90" wrapText="true" indent="0" shrinkToFit="false"/>
      <protection locked="true" hidden="false"/>
    </xf>
    <xf numFmtId="167" fontId="28" fillId="23" borderId="15" xfId="215" applyFont="true" applyBorder="true" applyAlignment="true" applyProtection="false">
      <alignment horizontal="center" vertical="bottom" textRotation="90" wrapText="true" indent="0" shrinkToFit="false"/>
      <protection locked="true" hidden="false"/>
    </xf>
    <xf numFmtId="167" fontId="32" fillId="0" borderId="15" xfId="215" applyFont="true" applyBorder="true" applyAlignment="true" applyProtection="false">
      <alignment horizontal="center" vertical="bottom" textRotation="90" wrapText="true" indent="0" shrinkToFit="false"/>
      <protection locked="true" hidden="false"/>
    </xf>
    <xf numFmtId="164" fontId="32" fillId="0" borderId="17" xfId="215" applyFont="true" applyBorder="true" applyAlignment="true" applyProtection="false">
      <alignment horizontal="center" vertical="bottom" textRotation="0" wrapText="false" indent="0" shrinkToFit="false"/>
      <protection locked="true" hidden="false"/>
    </xf>
    <xf numFmtId="164" fontId="32" fillId="0" borderId="18" xfId="215" applyFont="true" applyBorder="true" applyAlignment="true" applyProtection="false">
      <alignment horizontal="center" vertical="bottom" textRotation="0" wrapText="false" indent="0" shrinkToFit="false"/>
      <protection locked="true" hidden="false"/>
    </xf>
    <xf numFmtId="164" fontId="32" fillId="0" borderId="15" xfId="215" applyFont="true" applyBorder="true" applyAlignment="true" applyProtection="false">
      <alignment horizontal="center" vertical="bottom" textRotation="0" wrapText="false" indent="0" shrinkToFit="false"/>
      <protection locked="true" hidden="false"/>
    </xf>
    <xf numFmtId="166" fontId="32" fillId="0" borderId="15" xfId="215" applyFont="true" applyBorder="true" applyAlignment="true" applyProtection="false">
      <alignment horizontal="center" vertical="bottom" textRotation="0" wrapText="false" indent="0" shrinkToFit="false"/>
      <protection locked="true" hidden="false"/>
    </xf>
    <xf numFmtId="166" fontId="28" fillId="0" borderId="15" xfId="215" applyFont="true" applyBorder="true" applyAlignment="true" applyProtection="false">
      <alignment horizontal="center" vertical="bottom" textRotation="0" wrapText="false" indent="0" shrinkToFit="false"/>
      <protection locked="true" hidden="false"/>
    </xf>
    <xf numFmtId="166" fontId="28" fillId="0" borderId="15" xfId="215" applyFont="true" applyBorder="true" applyAlignment="true" applyProtection="false">
      <alignment horizontal="center" vertical="bottom" textRotation="0" wrapText="false" indent="0" shrinkToFit="false"/>
      <protection locked="true" hidden="false"/>
    </xf>
    <xf numFmtId="166" fontId="32" fillId="23" borderId="15" xfId="215" applyFont="true" applyBorder="true" applyAlignment="true" applyProtection="false">
      <alignment horizontal="center" vertical="bottom" textRotation="0" wrapText="false" indent="0" shrinkToFit="false"/>
      <protection locked="true" hidden="false"/>
    </xf>
    <xf numFmtId="164" fontId="32" fillId="0" borderId="15" xfId="215" applyFont="true" applyBorder="true" applyAlignment="true" applyProtection="false">
      <alignment horizontal="center" vertical="bottom" textRotation="0" wrapText="false" indent="0" shrinkToFit="false"/>
      <protection locked="true" hidden="false"/>
    </xf>
    <xf numFmtId="164" fontId="32" fillId="16" borderId="17" xfId="215" applyFont="true" applyBorder="true" applyAlignment="true" applyProtection="false">
      <alignment horizontal="general" vertical="top" textRotation="0" wrapText="true" indent="0" shrinkToFit="false"/>
      <protection locked="true" hidden="false"/>
    </xf>
    <xf numFmtId="164" fontId="32" fillId="16" borderId="18" xfId="215" applyFont="true" applyBorder="true" applyAlignment="true" applyProtection="false">
      <alignment horizontal="center" vertical="top" textRotation="0" wrapText="true" indent="0" shrinkToFit="false"/>
      <protection locked="true" hidden="false"/>
    </xf>
    <xf numFmtId="167" fontId="32" fillId="16" borderId="15" xfId="215" applyFont="true" applyBorder="true" applyAlignment="true" applyProtection="false">
      <alignment horizontal="general" vertical="top" textRotation="0" wrapText="true" indent="0" shrinkToFit="false"/>
      <protection locked="true" hidden="false"/>
    </xf>
    <xf numFmtId="164" fontId="28" fillId="0" borderId="17" xfId="215" applyFont="true" applyBorder="true" applyAlignment="true" applyProtection="false">
      <alignment horizontal="general" vertical="top" textRotation="0" wrapText="true" indent="0" shrinkToFit="false"/>
      <protection locked="true" hidden="false"/>
    </xf>
    <xf numFmtId="164" fontId="28" fillId="0" borderId="18" xfId="215" applyFont="true" applyBorder="true" applyAlignment="true" applyProtection="false">
      <alignment horizontal="center" vertical="top" textRotation="0" wrapText="true" indent="0" shrinkToFit="false"/>
      <protection locked="true" hidden="false"/>
    </xf>
    <xf numFmtId="167" fontId="33" fillId="0" borderId="15" xfId="215" applyFont="true" applyBorder="true" applyAlignment="true" applyProtection="false">
      <alignment horizontal="general" vertical="top" textRotation="0" wrapText="false" indent="0" shrinkToFit="false"/>
      <protection locked="true" hidden="false"/>
    </xf>
    <xf numFmtId="167" fontId="33" fillId="23" borderId="15" xfId="215" applyFont="true" applyBorder="true" applyAlignment="true" applyProtection="false">
      <alignment horizontal="general" vertical="top" textRotation="0" wrapText="false" indent="0" shrinkToFit="false"/>
      <protection locked="true" hidden="false"/>
    </xf>
    <xf numFmtId="164" fontId="18" fillId="0" borderId="0" xfId="215" applyFont="true" applyBorder="false" applyAlignment="false" applyProtection="false">
      <alignment horizontal="general" vertical="bottom" textRotation="0" wrapText="false" indent="0" shrinkToFit="false"/>
      <protection locked="true" hidden="false"/>
    </xf>
    <xf numFmtId="167" fontId="34" fillId="0" borderId="15" xfId="215" applyFont="true" applyBorder="true" applyAlignment="true" applyProtection="false">
      <alignment horizontal="general" vertical="top" textRotation="0" wrapText="false" indent="0" shrinkToFit="false"/>
      <protection locked="true" hidden="false"/>
    </xf>
    <xf numFmtId="167" fontId="28" fillId="0" borderId="15" xfId="215" applyFont="true" applyBorder="true" applyAlignment="false" applyProtection="false">
      <alignment horizontal="general" vertical="bottom" textRotation="0" wrapText="false" indent="0" shrinkToFit="false"/>
      <protection locked="true" hidden="false"/>
    </xf>
    <xf numFmtId="167" fontId="28" fillId="0" borderId="15" xfId="215" applyFont="true" applyBorder="true" applyAlignment="false" applyProtection="false">
      <alignment horizontal="general" vertical="bottom" textRotation="0" wrapText="false" indent="0" shrinkToFit="false"/>
      <protection locked="true" hidden="false"/>
    </xf>
    <xf numFmtId="167" fontId="28" fillId="0" borderId="15" xfId="215" applyFont="true" applyBorder="true" applyAlignment="true" applyProtection="false">
      <alignment horizontal="general" vertical="top" textRotation="0" wrapText="false" indent="0" shrinkToFit="false"/>
      <protection locked="true" hidden="false"/>
    </xf>
    <xf numFmtId="167" fontId="28" fillId="23" borderId="15" xfId="215" applyFont="true" applyBorder="true" applyAlignment="false" applyProtection="false">
      <alignment horizontal="general" vertical="bottom" textRotation="0" wrapText="false" indent="0" shrinkToFit="false"/>
      <protection locked="true" hidden="false"/>
    </xf>
    <xf numFmtId="167" fontId="32" fillId="0" borderId="15" xfId="215" applyFont="true" applyBorder="true" applyAlignment="false" applyProtection="false">
      <alignment horizontal="general" vertical="bottom" textRotation="0" wrapText="false" indent="0" shrinkToFit="false"/>
      <protection locked="true" hidden="false"/>
    </xf>
    <xf numFmtId="167" fontId="33" fillId="16" borderId="15" xfId="215" applyFont="true" applyBorder="true" applyAlignment="true" applyProtection="false">
      <alignment horizontal="general" vertical="top" textRotation="0" wrapText="false" indent="0" shrinkToFit="false"/>
      <protection locked="true" hidden="false"/>
    </xf>
    <xf numFmtId="167" fontId="18" fillId="0" borderId="0" xfId="215" applyFont="false" applyBorder="false" applyAlignment="false" applyProtection="false">
      <alignment horizontal="general" vertical="bottom" textRotation="0" wrapText="false" indent="0" shrinkToFit="false"/>
      <protection locked="true" hidden="false"/>
    </xf>
    <xf numFmtId="164" fontId="35" fillId="0" borderId="17" xfId="215" applyFont="true" applyBorder="true" applyAlignment="true" applyProtection="false">
      <alignment horizontal="general" vertical="top" textRotation="0" wrapText="true" indent="0" shrinkToFit="false"/>
      <protection locked="true" hidden="false"/>
    </xf>
    <xf numFmtId="164" fontId="35" fillId="0" borderId="18" xfId="215" applyFont="true" applyBorder="true" applyAlignment="true" applyProtection="false">
      <alignment horizontal="center" vertical="top" textRotation="0" wrapText="true" indent="0" shrinkToFit="false"/>
      <protection locked="true" hidden="false"/>
    </xf>
    <xf numFmtId="167" fontId="33" fillId="0" borderId="15" xfId="215" applyFont="true" applyBorder="true" applyAlignment="true" applyProtection="false">
      <alignment horizontal="right" vertical="bottom" textRotation="0" wrapText="true" indent="0" shrinkToFit="false"/>
      <protection locked="true" hidden="false"/>
    </xf>
    <xf numFmtId="167" fontId="32" fillId="0" borderId="15" xfId="215" applyFont="true" applyBorder="true" applyAlignment="true" applyProtection="false">
      <alignment horizontal="general" vertical="bottom" textRotation="0" wrapText="false" indent="0" shrinkToFit="false"/>
      <protection locked="true" hidden="false"/>
    </xf>
    <xf numFmtId="167" fontId="28" fillId="0" borderId="15" xfId="215" applyFont="true" applyBorder="true" applyAlignment="true" applyProtection="false">
      <alignment horizontal="general" vertical="bottom" textRotation="0" wrapText="false" indent="0" shrinkToFit="false"/>
      <protection locked="true" hidden="false"/>
    </xf>
    <xf numFmtId="165" fontId="10" fillId="0" borderId="3" xfId="87" applyFont="false" applyBorder="false" applyAlignment="true" applyProtection="true">
      <alignment horizontal="right" vertical="center" textRotation="0" wrapText="false" indent="0" shrinkToFit="true"/>
      <protection locked="true" hidden="false"/>
    </xf>
    <xf numFmtId="167" fontId="34" fillId="0" borderId="15" xfId="87" applyFont="true" applyBorder="true" applyAlignment="true" applyProtection="true">
      <alignment horizontal="right" vertical="bottom" textRotation="0" wrapText="false" indent="0" shrinkToFit="true"/>
      <protection locked="true" hidden="false"/>
    </xf>
    <xf numFmtId="167" fontId="34" fillId="23" borderId="15" xfId="87" applyFont="true" applyBorder="true" applyAlignment="true" applyProtection="true">
      <alignment horizontal="right" vertical="bottom" textRotation="0" wrapText="false" indent="0" shrinkToFit="true"/>
      <protection locked="true" hidden="false"/>
    </xf>
    <xf numFmtId="164" fontId="36" fillId="0" borderId="0" xfId="215" applyFont="true" applyBorder="true" applyAlignment="false" applyProtection="false">
      <alignment horizontal="general" vertical="bottom" textRotation="0" wrapText="false" indent="0" shrinkToFit="false"/>
      <protection locked="true" hidden="false"/>
    </xf>
    <xf numFmtId="164" fontId="28" fillId="0" borderId="17" xfId="215" applyFont="true" applyBorder="true" applyAlignment="true" applyProtection="false">
      <alignment horizontal="general" vertical="top" textRotation="0" wrapText="true" indent="0" shrinkToFit="false"/>
      <protection locked="true" hidden="false"/>
    </xf>
    <xf numFmtId="164" fontId="28" fillId="0" borderId="18" xfId="215" applyFont="true" applyBorder="true" applyAlignment="true" applyProtection="false">
      <alignment horizontal="center" vertical="top" textRotation="0" wrapText="true" indent="0" shrinkToFit="false"/>
      <protection locked="true" hidden="false"/>
    </xf>
    <xf numFmtId="167" fontId="33" fillId="0" borderId="15" xfId="215" applyFont="true" applyBorder="true" applyAlignment="true" applyProtection="false">
      <alignment horizontal="general" vertical="bottom" textRotation="0" wrapText="true" indent="0" shrinkToFit="false"/>
      <protection locked="true" hidden="false"/>
    </xf>
    <xf numFmtId="167" fontId="34" fillId="0" borderId="15" xfId="215" applyFont="true" applyBorder="true" applyAlignment="true" applyProtection="false">
      <alignment horizontal="general" vertical="bottom" textRotation="0" wrapText="true" indent="0" shrinkToFit="false"/>
      <protection locked="true" hidden="false"/>
    </xf>
    <xf numFmtId="167" fontId="34" fillId="23" borderId="15" xfId="215" applyFont="true" applyBorder="true" applyAlignment="true" applyProtection="false">
      <alignment horizontal="general" vertical="bottom" textRotation="0" wrapText="true" indent="0" shrinkToFit="false"/>
      <protection locked="true" hidden="false"/>
    </xf>
    <xf numFmtId="164" fontId="18" fillId="0" borderId="0" xfId="215" applyFont="true" applyBorder="true" applyAlignment="false" applyProtection="false">
      <alignment horizontal="general" vertical="bottom" textRotation="0" wrapText="false" indent="0" shrinkToFit="false"/>
      <protection locked="true" hidden="false"/>
    </xf>
    <xf numFmtId="167" fontId="28" fillId="23" borderId="15" xfId="215" applyFont="true" applyBorder="true" applyAlignment="true" applyProtection="false">
      <alignment horizontal="general" vertical="bottom" textRotation="0" wrapText="false" indent="0" shrinkToFit="false"/>
      <protection locked="true" hidden="false"/>
    </xf>
    <xf numFmtId="164" fontId="25" fillId="0" borderId="0" xfId="215" applyFont="true" applyBorder="false" applyAlignment="false" applyProtection="false">
      <alignment horizontal="general" vertical="bottom" textRotation="0" wrapText="false" indent="0" shrinkToFit="false"/>
      <protection locked="true" hidden="false"/>
    </xf>
    <xf numFmtId="164" fontId="28" fillId="23" borderId="17" xfId="215" applyFont="true" applyBorder="true" applyAlignment="true" applyProtection="false">
      <alignment horizontal="general" vertical="top" textRotation="0" wrapText="true" indent="0" shrinkToFit="false"/>
      <protection locked="true" hidden="false"/>
    </xf>
    <xf numFmtId="164" fontId="28" fillId="23" borderId="18" xfId="215" applyFont="true" applyBorder="true" applyAlignment="true" applyProtection="false">
      <alignment horizontal="center" vertical="top" textRotation="0" wrapText="true" indent="0" shrinkToFit="false"/>
      <protection locked="true" hidden="false"/>
    </xf>
    <xf numFmtId="167" fontId="33" fillId="23" borderId="15" xfId="215" applyFont="true" applyBorder="true" applyAlignment="true" applyProtection="false">
      <alignment horizontal="right" vertical="bottom" textRotation="0" wrapText="true" indent="0" shrinkToFit="false"/>
      <protection locked="true" hidden="false"/>
    </xf>
    <xf numFmtId="167" fontId="32" fillId="23" borderId="15" xfId="215" applyFont="true" applyBorder="true" applyAlignment="true" applyProtection="false">
      <alignment horizontal="general" vertical="bottom" textRotation="0" wrapText="false" indent="0" shrinkToFit="false"/>
      <protection locked="true" hidden="false"/>
    </xf>
    <xf numFmtId="165" fontId="28" fillId="23" borderId="15" xfId="154" applyFont="true" applyBorder="true" applyAlignment="true" applyProtection="false">
      <alignment horizontal="general" vertical="bottom" textRotation="0" wrapText="false" indent="0" shrinkToFit="false"/>
      <protection locked="true" hidden="false"/>
    </xf>
    <xf numFmtId="167" fontId="28" fillId="23" borderId="15" xfId="171" applyFont="true" applyBorder="true" applyAlignment="true" applyProtection="true">
      <alignment horizontal="general" vertical="bottom" textRotation="0" wrapText="false" indent="0" shrinkToFit="false"/>
      <protection locked="false" hidden="false"/>
    </xf>
    <xf numFmtId="167" fontId="28" fillId="23" borderId="15" xfId="154" applyFont="true" applyBorder="true" applyAlignment="true" applyProtection="false">
      <alignment horizontal="general" vertical="bottom" textRotation="0" wrapText="false" indent="0" shrinkToFit="false"/>
      <protection locked="true" hidden="false"/>
    </xf>
    <xf numFmtId="164" fontId="18" fillId="23" borderId="0" xfId="215" applyFont="false" applyBorder="false" applyAlignment="false" applyProtection="false">
      <alignment horizontal="general" vertical="bottom" textRotation="0" wrapText="false" indent="0" shrinkToFit="false"/>
      <protection locked="true" hidden="false"/>
    </xf>
    <xf numFmtId="164" fontId="28" fillId="0" borderId="15" xfId="215" applyFont="true" applyBorder="true" applyAlignment="true" applyProtection="false">
      <alignment horizontal="general" vertical="top" textRotation="0" wrapText="true" indent="0" shrinkToFit="false"/>
      <protection locked="true" hidden="false"/>
    </xf>
    <xf numFmtId="167" fontId="28" fillId="0" borderId="15" xfId="154" applyFont="true" applyBorder="true" applyAlignment="true" applyProtection="false">
      <alignment horizontal="general" vertical="bottom" textRotation="0" wrapText="false" indent="0" shrinkToFit="false"/>
      <protection locked="true" hidden="false"/>
    </xf>
    <xf numFmtId="164" fontId="36" fillId="0" borderId="0" xfId="215" applyFont="true" applyBorder="false" applyAlignment="false" applyProtection="false">
      <alignment horizontal="general" vertical="bottom" textRotation="0" wrapText="false" indent="0" shrinkToFit="false"/>
      <protection locked="true" hidden="false"/>
    </xf>
    <xf numFmtId="167" fontId="33" fillId="16" borderId="15" xfId="215" applyFont="true" applyBorder="true" applyAlignment="true" applyProtection="false">
      <alignment horizontal="right" vertical="bottom" textRotation="0" wrapText="true" indent="0" shrinkToFit="false"/>
      <protection locked="true" hidden="false"/>
    </xf>
    <xf numFmtId="167" fontId="33" fillId="16" borderId="19" xfId="215" applyFont="true" applyBorder="true" applyAlignment="true" applyProtection="false">
      <alignment horizontal="right" vertical="bottom" textRotation="0" wrapText="true" indent="0" shrinkToFit="false"/>
      <protection locked="true" hidden="false"/>
    </xf>
    <xf numFmtId="167" fontId="28" fillId="0" borderId="20" xfId="215" applyFont="true" applyBorder="true" applyAlignment="true" applyProtection="false">
      <alignment horizontal="general" vertical="bottom" textRotation="0" wrapText="false" indent="0" shrinkToFit="false"/>
      <protection locked="true" hidden="false"/>
    </xf>
    <xf numFmtId="167" fontId="34" fillId="0" borderId="15" xfId="64" applyFont="true" applyBorder="true" applyAlignment="true" applyProtection="true">
      <alignment horizontal="right" vertical="bottom" textRotation="0" wrapText="false" indent="0" shrinkToFit="true"/>
      <protection locked="true" hidden="false"/>
    </xf>
    <xf numFmtId="165" fontId="34" fillId="0" borderId="15" xfId="64" applyFont="true" applyBorder="true" applyAlignment="true" applyProtection="true">
      <alignment horizontal="right" vertical="bottom" textRotation="0" wrapText="false" indent="0" shrinkToFit="true"/>
      <protection locked="true" hidden="false"/>
    </xf>
    <xf numFmtId="165" fontId="34" fillId="23" borderId="15" xfId="64" applyFont="true" applyBorder="true" applyAlignment="true" applyProtection="true">
      <alignment horizontal="right" vertical="bottom" textRotation="0" wrapText="false" indent="0" shrinkToFit="true"/>
      <protection locked="true" hidden="false"/>
    </xf>
    <xf numFmtId="167" fontId="34" fillId="0" borderId="19" xfId="64" applyFont="true" applyBorder="true" applyAlignment="true" applyProtection="true">
      <alignment horizontal="right" vertical="bottom" textRotation="0" wrapText="false" indent="0" shrinkToFit="true"/>
      <protection locked="true" hidden="false"/>
    </xf>
    <xf numFmtId="165" fontId="34" fillId="0" borderId="3" xfId="87" applyFont="true" applyBorder="false" applyAlignment="true" applyProtection="true">
      <alignment horizontal="right" vertical="bottom" textRotation="0" wrapText="false" indent="0" shrinkToFit="true"/>
      <protection locked="true" hidden="false"/>
    </xf>
    <xf numFmtId="167" fontId="32" fillId="0" borderId="20" xfId="215" applyFont="true" applyBorder="true" applyAlignment="true" applyProtection="false">
      <alignment horizontal="general" vertical="bottom" textRotation="0" wrapText="false" indent="0" shrinkToFit="false"/>
      <protection locked="true" hidden="false"/>
    </xf>
    <xf numFmtId="164" fontId="35" fillId="23" borderId="17" xfId="215" applyFont="true" applyBorder="true" applyAlignment="true" applyProtection="false">
      <alignment horizontal="general" vertical="top" textRotation="0" wrapText="true" indent="0" shrinkToFit="false"/>
      <protection locked="true" hidden="false"/>
    </xf>
    <xf numFmtId="164" fontId="35" fillId="23" borderId="18" xfId="215" applyFont="true" applyBorder="true" applyAlignment="true" applyProtection="false">
      <alignment horizontal="center" vertical="top" textRotation="0" wrapText="true" indent="0" shrinkToFit="false"/>
      <protection locked="true" hidden="false"/>
    </xf>
    <xf numFmtId="167" fontId="28" fillId="23" borderId="20" xfId="215" applyFont="true" applyBorder="true" applyAlignment="true" applyProtection="false">
      <alignment horizontal="general" vertical="bottom" textRotation="0" wrapText="false" indent="0" shrinkToFit="false"/>
      <protection locked="true" hidden="false"/>
    </xf>
    <xf numFmtId="165" fontId="34" fillId="23" borderId="3" xfId="87" applyFont="true" applyBorder="false" applyAlignment="true" applyProtection="true">
      <alignment horizontal="right" vertical="bottom" textRotation="0" wrapText="false" indent="0" shrinkToFit="true"/>
      <protection locked="true" hidden="false"/>
    </xf>
    <xf numFmtId="167" fontId="32" fillId="23" borderId="20" xfId="215" applyFont="true" applyBorder="true" applyAlignment="true" applyProtection="false">
      <alignment horizontal="general" vertical="bottom" textRotation="0" wrapText="false" indent="0" shrinkToFit="false"/>
      <protection locked="true" hidden="false"/>
    </xf>
    <xf numFmtId="164" fontId="36" fillId="23" borderId="0" xfId="215" applyFont="true" applyBorder="false" applyAlignment="false" applyProtection="false">
      <alignment horizontal="general" vertical="bottom" textRotation="0" wrapText="false" indent="0" shrinkToFit="false"/>
      <protection locked="true" hidden="false"/>
    </xf>
    <xf numFmtId="167" fontId="32" fillId="0" borderId="21" xfId="215" applyFont="true" applyBorder="true" applyAlignment="true" applyProtection="false">
      <alignment horizontal="general" vertical="bottom" textRotation="0" wrapText="false" indent="0" shrinkToFit="false"/>
      <protection locked="true" hidden="false"/>
    </xf>
    <xf numFmtId="164" fontId="37" fillId="23" borderId="17" xfId="215" applyFont="true" applyBorder="true" applyAlignment="true" applyProtection="false">
      <alignment horizontal="general" vertical="top" textRotation="0" wrapText="true" indent="0" shrinkToFit="false"/>
      <protection locked="true" hidden="false"/>
    </xf>
    <xf numFmtId="164" fontId="37" fillId="23" borderId="18" xfId="215" applyFont="true" applyBorder="true" applyAlignment="true" applyProtection="false">
      <alignment horizontal="center" vertical="top" textRotation="0" wrapText="true" indent="0" shrinkToFit="false"/>
      <protection locked="true" hidden="false"/>
    </xf>
    <xf numFmtId="164" fontId="37" fillId="0" borderId="17" xfId="215" applyFont="true" applyBorder="true" applyAlignment="true" applyProtection="false">
      <alignment horizontal="general" vertical="top" textRotation="0" wrapText="true" indent="0" shrinkToFit="false"/>
      <protection locked="true" hidden="false"/>
    </xf>
    <xf numFmtId="164" fontId="37" fillId="0" borderId="18" xfId="215" applyFont="true" applyBorder="true" applyAlignment="true" applyProtection="false">
      <alignment horizontal="center" vertical="top" textRotation="0" wrapText="true" indent="0" shrinkToFit="false"/>
      <protection locked="true" hidden="false"/>
    </xf>
    <xf numFmtId="167" fontId="34" fillId="23" borderId="15" xfId="215" applyFont="true" applyBorder="true" applyAlignment="true" applyProtection="true">
      <alignment horizontal="general" vertical="bottom" textRotation="0" wrapText="false" indent="0" shrinkToFit="false"/>
      <protection locked="true" hidden="false"/>
    </xf>
    <xf numFmtId="167" fontId="32" fillId="23" borderId="17" xfId="215" applyFont="true" applyBorder="true" applyAlignment="true" applyProtection="false">
      <alignment horizontal="general" vertical="bottom" textRotation="0" wrapText="false" indent="0" shrinkToFit="false"/>
      <protection locked="true" hidden="false"/>
    </xf>
    <xf numFmtId="167" fontId="34" fillId="23" borderId="17" xfId="215" applyFont="true" applyBorder="true" applyAlignment="true" applyProtection="true">
      <alignment horizontal="general" vertical="bottom" textRotation="0" wrapText="false" indent="0" shrinkToFit="false"/>
      <protection locked="true" hidden="false"/>
    </xf>
    <xf numFmtId="167" fontId="34" fillId="0" borderId="17" xfId="215" applyFont="true" applyBorder="true" applyAlignment="true" applyProtection="true">
      <alignment horizontal="general" vertical="bottom" textRotation="0" wrapText="false" indent="0" shrinkToFit="false"/>
      <protection locked="true" hidden="false"/>
    </xf>
    <xf numFmtId="167" fontId="32" fillId="0" borderId="17" xfId="215" applyFont="true" applyBorder="true" applyAlignment="true" applyProtection="false">
      <alignment horizontal="general" vertical="bottom" textRotation="0" wrapText="false" indent="0" shrinkToFit="false"/>
      <protection locked="true" hidden="false"/>
    </xf>
    <xf numFmtId="164" fontId="34" fillId="23" borderId="18" xfId="215" applyFont="true" applyBorder="true" applyAlignment="true" applyProtection="false">
      <alignment horizontal="center" vertical="top" textRotation="0" wrapText="true" indent="0" shrinkToFit="false"/>
      <protection locked="true" hidden="false"/>
    </xf>
    <xf numFmtId="167" fontId="32" fillId="23" borderId="15" xfId="215" applyFont="true" applyBorder="true" applyAlignment="true" applyProtection="false">
      <alignment horizontal="general" vertical="top" textRotation="0" wrapText="false" indent="0" shrinkToFit="false"/>
      <protection locked="true" hidden="false"/>
    </xf>
    <xf numFmtId="167" fontId="34" fillId="23" borderId="15" xfId="215" applyFont="true" applyBorder="true" applyAlignment="true" applyProtection="true">
      <alignment horizontal="general" vertical="top" textRotation="0" wrapText="false" indent="0" shrinkToFit="false"/>
      <protection locked="true" hidden="false"/>
    </xf>
    <xf numFmtId="165" fontId="34" fillId="0" borderId="15" xfId="87" applyFont="true" applyBorder="true" applyAlignment="true" applyProtection="true">
      <alignment horizontal="right" vertical="center" textRotation="0" wrapText="false" indent="0" shrinkToFit="true"/>
      <protection locked="true" hidden="false"/>
    </xf>
    <xf numFmtId="167" fontId="36" fillId="23" borderId="0" xfId="215" applyFont="true" applyBorder="false" applyAlignment="false" applyProtection="false">
      <alignment horizontal="general" vertical="bottom" textRotation="0" wrapText="false" indent="0" shrinkToFit="false"/>
      <protection locked="true" hidden="false"/>
    </xf>
    <xf numFmtId="167" fontId="33" fillId="16" borderId="15" xfId="215" applyFont="true" applyBorder="true" applyAlignment="true" applyProtection="false">
      <alignment horizontal="general" vertical="top" textRotation="0" wrapText="true" indent="0" shrinkToFit="false"/>
      <protection locked="true" hidden="false"/>
    </xf>
    <xf numFmtId="167" fontId="33" fillId="16" borderId="15" xfId="215" applyFont="true" applyBorder="true" applyAlignment="true" applyProtection="false">
      <alignment horizontal="right" vertical="top" textRotation="0" wrapText="true" indent="0" shrinkToFit="false"/>
      <protection locked="true" hidden="false"/>
    </xf>
    <xf numFmtId="164" fontId="35" fillId="0" borderId="17" xfId="215" applyFont="true" applyBorder="true" applyAlignment="true" applyProtection="false">
      <alignment horizontal="general" vertical="top" textRotation="0" wrapText="true" indent="0" shrinkToFit="false"/>
      <protection locked="true" hidden="false"/>
    </xf>
    <xf numFmtId="164" fontId="28" fillId="0" borderId="22" xfId="215" applyFont="true" applyBorder="true" applyAlignment="true" applyProtection="false">
      <alignment horizontal="center" vertical="top" textRotation="0" wrapText="true" indent="0" shrinkToFit="false"/>
      <protection locked="true" hidden="false"/>
    </xf>
    <xf numFmtId="167" fontId="32" fillId="0" borderId="15" xfId="215" applyFont="true" applyBorder="true" applyAlignment="true" applyProtection="false">
      <alignment horizontal="general" vertical="top" textRotation="0" wrapText="false" indent="0" shrinkToFit="false"/>
      <protection locked="true" hidden="false"/>
    </xf>
    <xf numFmtId="164" fontId="36" fillId="0" borderId="0" xfId="215" applyFont="true" applyBorder="false" applyAlignment="false" applyProtection="false">
      <alignment horizontal="general" vertical="bottom" textRotation="0" wrapText="false" indent="0" shrinkToFit="false"/>
      <protection locked="true" hidden="false"/>
    </xf>
    <xf numFmtId="164" fontId="28" fillId="0" borderId="15" xfId="215" applyFont="true" applyBorder="true" applyAlignment="true" applyProtection="false">
      <alignment horizontal="center" vertical="top" textRotation="0" wrapText="true" indent="0" shrinkToFit="false"/>
      <protection locked="true" hidden="false"/>
    </xf>
    <xf numFmtId="167" fontId="28" fillId="23" borderId="15" xfId="215" applyFont="true" applyBorder="true" applyAlignment="true" applyProtection="false">
      <alignment horizontal="general" vertical="top" textRotation="0" wrapText="false" indent="0" shrinkToFit="false"/>
      <protection locked="true" hidden="false"/>
    </xf>
    <xf numFmtId="167" fontId="32" fillId="0" borderId="15" xfId="215" applyFont="true" applyBorder="true" applyAlignment="false" applyProtection="false">
      <alignment horizontal="general" vertical="bottom" textRotation="0" wrapText="false" indent="0" shrinkToFit="false"/>
      <protection locked="true" hidden="false"/>
    </xf>
    <xf numFmtId="164" fontId="32" fillId="16" borderId="23" xfId="215" applyFont="true" applyBorder="true" applyAlignment="true" applyProtection="false">
      <alignment horizontal="general" vertical="bottom" textRotation="0" wrapText="true" indent="0" shrinkToFit="false"/>
      <protection locked="true" hidden="false"/>
    </xf>
    <xf numFmtId="164" fontId="32" fillId="16" borderId="21" xfId="215" applyFont="true" applyBorder="true" applyAlignment="true" applyProtection="false">
      <alignment horizontal="center" vertical="bottom" textRotation="0" wrapText="true" indent="0" shrinkToFit="false"/>
      <protection locked="true" hidden="false"/>
    </xf>
    <xf numFmtId="167" fontId="35" fillId="0" borderId="15" xfId="215" applyFont="true" applyBorder="true" applyAlignment="true" applyProtection="false">
      <alignment horizontal="general" vertical="top" textRotation="0" wrapText="false" indent="0" shrinkToFit="false"/>
      <protection locked="true" hidden="false"/>
    </xf>
    <xf numFmtId="168" fontId="35" fillId="0" borderId="15" xfId="215" applyFont="true" applyBorder="true" applyAlignment="true" applyProtection="false">
      <alignment horizontal="center" vertical="top" textRotation="0" wrapText="false" indent="0" shrinkToFit="false"/>
      <protection locked="true" hidden="false"/>
    </xf>
    <xf numFmtId="167" fontId="33" fillId="0" borderId="15" xfId="215" applyFont="true" applyBorder="true" applyAlignment="true" applyProtection="false">
      <alignment horizontal="general" vertical="top" textRotation="0" wrapText="true" indent="0" shrinkToFit="false"/>
      <protection locked="true" hidden="false"/>
    </xf>
    <xf numFmtId="167" fontId="32" fillId="0" borderId="15" xfId="215" applyFont="true" applyBorder="true" applyAlignment="true" applyProtection="false">
      <alignment horizontal="general" vertical="top" textRotation="0" wrapText="false" indent="0" shrinkToFit="false"/>
      <protection locked="true" hidden="false"/>
    </xf>
    <xf numFmtId="167" fontId="33" fillId="23" borderId="15" xfId="215" applyFont="true" applyBorder="true" applyAlignment="true" applyProtection="false">
      <alignment horizontal="general" vertical="top" textRotation="0" wrapText="true" indent="0" shrinkToFit="false"/>
      <protection locked="true" hidden="false"/>
    </xf>
    <xf numFmtId="167" fontId="35" fillId="23" borderId="15" xfId="215" applyFont="true" applyBorder="true" applyAlignment="true" applyProtection="false">
      <alignment horizontal="general" vertical="top" textRotation="0" wrapText="false" indent="0" shrinkToFit="false"/>
      <protection locked="true" hidden="false"/>
    </xf>
    <xf numFmtId="168" fontId="35" fillId="23" borderId="15" xfId="215" applyFont="true" applyBorder="true" applyAlignment="true" applyProtection="false">
      <alignment horizontal="center" vertical="top" textRotation="0" wrapText="false" indent="0" shrinkToFit="false"/>
      <protection locked="true" hidden="false"/>
    </xf>
    <xf numFmtId="165" fontId="32" fillId="23" borderId="15" xfId="215" applyFont="true" applyBorder="true" applyAlignment="true" applyProtection="false">
      <alignment horizontal="general" vertical="top" textRotation="0" wrapText="false" indent="0" shrinkToFit="false"/>
      <protection locked="true" hidden="false"/>
    </xf>
    <xf numFmtId="167" fontId="32" fillId="23" borderId="15" xfId="215" applyFont="true" applyBorder="true" applyAlignment="false" applyProtection="false">
      <alignment horizontal="general" vertical="bottom" textRotation="0" wrapText="false" indent="0" shrinkToFit="false"/>
      <protection locked="true" hidden="false"/>
    </xf>
    <xf numFmtId="164" fontId="38" fillId="23" borderId="0" xfId="215" applyFont="true" applyBorder="false" applyAlignment="false" applyProtection="false">
      <alignment horizontal="general" vertical="bottom" textRotation="0" wrapText="false" indent="0" shrinkToFit="false"/>
      <protection locked="true" hidden="false"/>
    </xf>
    <xf numFmtId="167" fontId="35" fillId="23" borderId="15" xfId="215" applyFont="true" applyBorder="true" applyAlignment="true" applyProtection="false">
      <alignment horizontal="general" vertical="top" textRotation="0" wrapText="false" indent="0" shrinkToFit="true"/>
      <protection locked="true" hidden="false"/>
    </xf>
    <xf numFmtId="169" fontId="36" fillId="23" borderId="0" xfId="215" applyFont="true" applyBorder="false" applyAlignment="false" applyProtection="false">
      <alignment horizontal="general" vertical="bottom" textRotation="0" wrapText="false" indent="0" shrinkToFit="false"/>
      <protection locked="true" hidden="false"/>
    </xf>
    <xf numFmtId="167" fontId="28" fillId="23" borderId="15" xfId="215" applyFont="true" applyBorder="true" applyAlignment="true" applyProtection="false">
      <alignment horizontal="general" vertical="top" textRotation="0" wrapText="false" indent="0" shrinkToFit="true"/>
      <protection locked="true" hidden="false"/>
    </xf>
    <xf numFmtId="168" fontId="28" fillId="23" borderId="15" xfId="215" applyFont="true" applyBorder="true" applyAlignment="true" applyProtection="false">
      <alignment horizontal="center" vertical="top" textRotation="0" wrapText="false" indent="0" shrinkToFit="false"/>
      <protection locked="true" hidden="false"/>
    </xf>
    <xf numFmtId="167" fontId="34" fillId="23" borderId="15" xfId="215" applyFont="true" applyBorder="true" applyAlignment="true" applyProtection="false">
      <alignment horizontal="general" vertical="top" textRotation="0" wrapText="true" indent="0" shrinkToFit="false"/>
      <protection locked="true" hidden="false"/>
    </xf>
    <xf numFmtId="169" fontId="18" fillId="23" borderId="0" xfId="215" applyFont="true" applyBorder="false" applyAlignment="false" applyProtection="false">
      <alignment horizontal="general" vertical="bottom" textRotation="0" wrapText="false" indent="0" shrinkToFit="false"/>
      <protection locked="true" hidden="false"/>
    </xf>
    <xf numFmtId="164" fontId="18" fillId="23" borderId="0" xfId="215" applyFont="true" applyBorder="false" applyAlignment="false" applyProtection="false">
      <alignment horizontal="general" vertical="bottom" textRotation="0" wrapText="false" indent="0" shrinkToFit="false"/>
      <protection locked="true" hidden="false"/>
    </xf>
    <xf numFmtId="164" fontId="28" fillId="23" borderId="15" xfId="215" applyFont="true" applyBorder="true" applyAlignment="true" applyProtection="false">
      <alignment horizontal="general" vertical="top" textRotation="0" wrapText="false" indent="0" shrinkToFit="false"/>
      <protection locked="true" hidden="false"/>
    </xf>
    <xf numFmtId="167" fontId="34" fillId="23" borderId="18" xfId="215" applyFont="true" applyBorder="true" applyAlignment="true" applyProtection="false">
      <alignment horizontal="general" vertical="top" textRotation="0" wrapText="true" indent="0" shrinkToFit="false"/>
      <protection locked="true" hidden="false"/>
    </xf>
    <xf numFmtId="167" fontId="28" fillId="23" borderId="18" xfId="215" applyFont="true" applyBorder="true" applyAlignment="true" applyProtection="false">
      <alignment horizontal="general" vertical="top" textRotation="0" wrapText="false" indent="0" shrinkToFit="false"/>
      <protection locked="true" hidden="false"/>
    </xf>
    <xf numFmtId="167" fontId="28" fillId="23" borderId="18" xfId="215" applyFont="true" applyBorder="true" applyAlignment="false" applyProtection="false">
      <alignment horizontal="general" vertical="bottom" textRotation="0" wrapText="false" indent="0" shrinkToFit="false"/>
      <protection locked="true" hidden="false"/>
    </xf>
    <xf numFmtId="164" fontId="28" fillId="23" borderId="0" xfId="215" applyFont="true" applyBorder="true" applyAlignment="true" applyProtection="false">
      <alignment horizontal="general" vertical="top" textRotation="0" wrapText="false" indent="0" shrinkToFit="false"/>
      <protection locked="true" hidden="false"/>
    </xf>
    <xf numFmtId="167" fontId="33" fillId="23" borderId="18" xfId="215" applyFont="true" applyBorder="true" applyAlignment="true" applyProtection="false">
      <alignment horizontal="general" vertical="top" textRotation="0" wrapText="true" indent="0" shrinkToFit="false"/>
      <protection locked="true" hidden="false"/>
    </xf>
    <xf numFmtId="167" fontId="32" fillId="23" borderId="18" xfId="215" applyFont="true" applyBorder="true" applyAlignment="true" applyProtection="false">
      <alignment horizontal="general" vertical="top" textRotation="0" wrapText="false" indent="0" shrinkToFit="false"/>
      <protection locked="true" hidden="false"/>
    </xf>
    <xf numFmtId="167" fontId="32" fillId="23" borderId="18" xfId="215" applyFont="true" applyBorder="true" applyAlignment="false" applyProtection="false">
      <alignment horizontal="general" vertical="bottom" textRotation="0" wrapText="false" indent="0" shrinkToFit="false"/>
      <protection locked="true" hidden="false"/>
    </xf>
    <xf numFmtId="165" fontId="32" fillId="23" borderId="0" xfId="215" applyFont="true" applyBorder="true" applyAlignment="true" applyProtection="false">
      <alignment horizontal="general" vertical="top" textRotation="0" wrapText="false" indent="0" shrinkToFit="false"/>
      <protection locked="true" hidden="false"/>
    </xf>
    <xf numFmtId="170" fontId="32" fillId="23" borderId="15" xfId="215" applyFont="true" applyBorder="true" applyAlignment="true" applyProtection="false">
      <alignment horizontal="general" vertical="top" textRotation="0" wrapText="false" indent="0" shrinkToFit="false"/>
      <protection locked="true" hidden="false"/>
    </xf>
    <xf numFmtId="167" fontId="32" fillId="23" borderId="17" xfId="215" applyFont="true" applyBorder="true" applyAlignment="false" applyProtection="false">
      <alignment horizontal="general" vertical="bottom" textRotation="0" wrapText="false" indent="0" shrinkToFit="false"/>
      <protection locked="true" hidden="false"/>
    </xf>
    <xf numFmtId="167" fontId="35" fillId="23" borderId="17" xfId="215" applyFont="true" applyBorder="true" applyAlignment="true" applyProtection="false">
      <alignment horizontal="general" vertical="top" textRotation="0" wrapText="true" indent="0" shrinkToFit="true"/>
      <protection locked="true" hidden="false"/>
    </xf>
    <xf numFmtId="168" fontId="35" fillId="23" borderId="17" xfId="215" applyFont="true" applyBorder="true" applyAlignment="true" applyProtection="false">
      <alignment horizontal="center" vertical="top" textRotation="0" wrapText="false" indent="0" shrinkToFit="false"/>
      <protection locked="true" hidden="false"/>
    </xf>
    <xf numFmtId="167" fontId="32" fillId="23" borderId="17" xfId="215" applyFont="true" applyBorder="true" applyAlignment="true" applyProtection="false">
      <alignment horizontal="general" vertical="top" textRotation="0" wrapText="false" indent="0" shrinkToFit="false"/>
      <protection locked="true" hidden="false"/>
    </xf>
    <xf numFmtId="167" fontId="37" fillId="23" borderId="17" xfId="215" applyFont="true" applyBorder="true" applyAlignment="true" applyProtection="false">
      <alignment horizontal="general" vertical="top" textRotation="0" wrapText="true" indent="0" shrinkToFit="true"/>
      <protection locked="true" hidden="false"/>
    </xf>
    <xf numFmtId="168" fontId="37" fillId="23" borderId="17" xfId="215" applyFont="true" applyBorder="true" applyAlignment="true" applyProtection="false">
      <alignment horizontal="center" vertical="top" textRotation="0" wrapText="true" indent="0" shrinkToFit="false"/>
      <protection locked="true" hidden="false"/>
    </xf>
    <xf numFmtId="167" fontId="37" fillId="0" borderId="0" xfId="215" applyFont="true" applyBorder="true" applyAlignment="true" applyProtection="false">
      <alignment horizontal="general" vertical="top" textRotation="0" wrapText="true" indent="0" shrinkToFit="true"/>
      <protection locked="true" hidden="false"/>
    </xf>
    <xf numFmtId="168" fontId="37" fillId="0" borderId="0" xfId="215" applyFont="true" applyBorder="true" applyAlignment="true" applyProtection="false">
      <alignment horizontal="center" vertical="top" textRotation="0" wrapText="true" indent="0" shrinkToFit="false"/>
      <protection locked="true" hidden="false"/>
    </xf>
    <xf numFmtId="167" fontId="39" fillId="0" borderId="0" xfId="215" applyFont="true" applyBorder="true" applyAlignment="true" applyProtection="false">
      <alignment horizontal="general" vertical="top" textRotation="0" wrapText="true" indent="0" shrinkToFit="false"/>
      <protection locked="true" hidden="false"/>
    </xf>
    <xf numFmtId="167" fontId="32" fillId="0" borderId="0" xfId="215" applyFont="true" applyBorder="true" applyAlignment="true" applyProtection="false">
      <alignment horizontal="general" vertical="top" textRotation="0" wrapText="false" indent="0" shrinkToFit="false"/>
      <protection locked="true" hidden="false"/>
    </xf>
    <xf numFmtId="167" fontId="32" fillId="23" borderId="0" xfId="215" applyFont="true" applyBorder="true" applyAlignment="true" applyProtection="false">
      <alignment horizontal="general" vertical="top" textRotation="0" wrapText="false" indent="0" shrinkToFit="false"/>
      <protection locked="true" hidden="false"/>
    </xf>
    <xf numFmtId="167" fontId="32" fillId="0" borderId="0" xfId="215" applyFont="true" applyBorder="true" applyAlignment="false" applyProtection="false">
      <alignment horizontal="general" vertical="bottom" textRotation="0" wrapText="false" indent="0" shrinkToFit="false"/>
      <protection locked="true" hidden="false"/>
    </xf>
    <xf numFmtId="164" fontId="28" fillId="0" borderId="0" xfId="215" applyFont="true" applyBorder="true" applyAlignment="true" applyProtection="false">
      <alignment horizontal="left" vertical="bottom" textRotation="0" wrapText="true" indent="0" shrinkToFit="false"/>
      <protection locked="true" hidden="false"/>
    </xf>
    <xf numFmtId="167" fontId="30" fillId="0" borderId="0" xfId="215" applyFont="true" applyBorder="true" applyAlignment="false" applyProtection="false">
      <alignment horizontal="general" vertical="bottom" textRotation="0" wrapText="false" indent="0" shrinkToFit="false"/>
      <protection locked="true" hidden="false"/>
    </xf>
    <xf numFmtId="164" fontId="28" fillId="0" borderId="0" xfId="215" applyFont="true" applyBorder="true" applyAlignment="true" applyProtection="false">
      <alignment horizontal="general" vertical="bottom" textRotation="0" wrapText="true" indent="0" shrinkToFit="false"/>
      <protection locked="true" hidden="false"/>
    </xf>
    <xf numFmtId="164" fontId="40" fillId="0" borderId="0" xfId="145" applyFont="true" applyBorder="false" applyAlignment="false" applyProtection="false">
      <alignment horizontal="general" vertical="bottom" textRotation="0" wrapText="false" indent="0" shrinkToFit="false"/>
      <protection locked="true" hidden="false"/>
    </xf>
    <xf numFmtId="164" fontId="41" fillId="0" borderId="0" xfId="145" applyFont="true" applyBorder="false" applyAlignment="false" applyProtection="false">
      <alignment horizontal="general" vertical="bottom" textRotation="0" wrapText="false" indent="0" shrinkToFit="false"/>
      <protection locked="true" hidden="false"/>
    </xf>
    <xf numFmtId="167" fontId="40" fillId="0" borderId="0" xfId="145" applyFont="true" applyBorder="false" applyAlignment="false" applyProtection="false">
      <alignment horizontal="general" vertical="bottom" textRotation="0" wrapText="false" indent="0" shrinkToFit="false"/>
      <protection locked="true" hidden="false"/>
    </xf>
    <xf numFmtId="165" fontId="41" fillId="0" borderId="0" xfId="145" applyFont="true" applyBorder="false" applyAlignment="false" applyProtection="false">
      <alignment horizontal="general" vertical="bottom" textRotation="0" wrapText="false" indent="0" shrinkToFit="false"/>
      <protection locked="true" hidden="false"/>
    </xf>
    <xf numFmtId="164" fontId="41" fillId="23" borderId="0" xfId="145" applyFont="true" applyBorder="false" applyAlignment="false" applyProtection="false">
      <alignment horizontal="general" vertical="bottom" textRotation="0" wrapText="false" indent="0" shrinkToFit="false"/>
      <protection locked="true" hidden="false"/>
    </xf>
    <xf numFmtId="167" fontId="41" fillId="0" borderId="0" xfId="145" applyFont="true" applyBorder="false" applyAlignment="false" applyProtection="false">
      <alignment horizontal="general" vertical="bottom" textRotation="0" wrapText="false" indent="0" shrinkToFit="false"/>
      <protection locked="true" hidden="false"/>
    </xf>
    <xf numFmtId="164" fontId="32" fillId="0" borderId="0" xfId="215" applyFont="true" applyBorder="true" applyAlignment="true" applyProtection="false">
      <alignment horizontal="general" vertical="bottom" textRotation="0" wrapText="true" indent="0" shrinkToFit="false"/>
      <protection locked="true" hidden="false"/>
    </xf>
    <xf numFmtId="164" fontId="28" fillId="23" borderId="0" xfId="215" applyFont="true" applyBorder="true" applyAlignment="true" applyProtection="false">
      <alignment horizontal="general" vertical="bottom" textRotation="0" wrapText="true" indent="0" shrinkToFit="false"/>
      <protection locked="true" hidden="false"/>
    </xf>
    <xf numFmtId="167" fontId="28" fillId="0" borderId="0" xfId="215" applyFont="true" applyBorder="true" applyAlignment="true" applyProtection="false">
      <alignment horizontal="general" vertical="bottom" textRotation="0" wrapText="true" indent="0" shrinkToFit="false"/>
      <protection locked="true" hidden="false"/>
    </xf>
    <xf numFmtId="164" fontId="42" fillId="0" borderId="0" xfId="215" applyFont="true" applyBorder="false" applyAlignment="false" applyProtection="false">
      <alignment horizontal="general" vertical="bottom" textRotation="0" wrapText="false" indent="0" shrinkToFit="false"/>
      <protection locked="true" hidden="false"/>
    </xf>
    <xf numFmtId="164" fontId="32" fillId="0" borderId="0" xfId="215" applyFont="true" applyBorder="true" applyAlignment="true" applyProtection="false">
      <alignment horizontal="left" vertical="bottom" textRotation="0" wrapText="true" indent="0" shrinkToFit="false"/>
      <protection locked="true" hidden="false"/>
    </xf>
    <xf numFmtId="167" fontId="28" fillId="0" borderId="0" xfId="215" applyFont="true" applyBorder="true" applyAlignment="true" applyProtection="false">
      <alignment horizontal="left" vertical="bottom" textRotation="0" wrapText="true" indent="0" shrinkToFit="false"/>
      <protection locked="true" hidden="false"/>
    </xf>
    <xf numFmtId="167" fontId="28" fillId="23" borderId="0" xfId="215" applyFont="true" applyBorder="true" applyAlignment="true" applyProtection="false">
      <alignment horizontal="left" vertical="bottom" textRotation="0" wrapText="true" indent="0" shrinkToFit="false"/>
      <protection locked="true" hidden="false"/>
    </xf>
    <xf numFmtId="167" fontId="32" fillId="0" borderId="0" xfId="215" applyFont="true" applyBorder="true" applyAlignment="true" applyProtection="false">
      <alignment horizontal="left" vertical="bottom" textRotation="0" wrapText="true" indent="0" shrinkToFit="false"/>
      <protection locked="true" hidden="false"/>
    </xf>
    <xf numFmtId="167" fontId="28" fillId="23" borderId="0" xfId="215" applyFont="true" applyBorder="true" applyAlignment="true" applyProtection="false">
      <alignment horizontal="general" vertical="bottom" textRotation="0" wrapText="true" indent="0" shrinkToFit="false"/>
      <protection locked="true" hidden="false"/>
    </xf>
    <xf numFmtId="167" fontId="32" fillId="0" borderId="0" xfId="215" applyFont="true" applyBorder="true" applyAlignment="true" applyProtection="false">
      <alignment horizontal="general" vertical="bottom" textRotation="0" wrapText="true" indent="0" shrinkToFit="false"/>
      <protection locked="true" hidden="false"/>
    </xf>
    <xf numFmtId="164" fontId="28" fillId="0" borderId="0" xfId="215" applyFont="true" applyBorder="true" applyAlignment="true" applyProtection="false">
      <alignment horizontal="left" vertical="top" textRotation="0" wrapText="true" indent="0" shrinkToFit="false"/>
      <protection locked="true" hidden="false"/>
    </xf>
    <xf numFmtId="164" fontId="43" fillId="0" borderId="0" xfId="215" applyFont="true" applyBorder="false" applyAlignment="false" applyProtection="false">
      <alignment horizontal="general" vertical="bottom" textRotation="0" wrapText="false" indent="0" shrinkToFit="false"/>
      <protection locked="true" hidden="false"/>
    </xf>
    <xf numFmtId="164" fontId="42" fillId="0" borderId="0" xfId="215" applyFont="true" applyBorder="false" applyAlignment="false" applyProtection="false">
      <alignment horizontal="general" vertical="bottom" textRotation="0" wrapText="false" indent="0" shrinkToFit="false"/>
      <protection locked="true" hidden="false"/>
    </xf>
    <xf numFmtId="167" fontId="42" fillId="0" borderId="0" xfId="215" applyFont="true" applyBorder="false" applyAlignment="false" applyProtection="false">
      <alignment horizontal="general" vertical="bottom" textRotation="0" wrapText="false" indent="0" shrinkToFit="false"/>
      <protection locked="true" hidden="false"/>
    </xf>
    <xf numFmtId="167" fontId="42" fillId="23" borderId="0" xfId="215" applyFont="true" applyBorder="false" applyAlignment="false" applyProtection="false">
      <alignment horizontal="general" vertical="bottom" textRotation="0" wrapText="false" indent="0" shrinkToFit="false"/>
      <protection locked="true" hidden="false"/>
    </xf>
    <xf numFmtId="167" fontId="43" fillId="0" borderId="0" xfId="215" applyFont="true" applyBorder="false" applyAlignment="false" applyProtection="false">
      <alignment horizontal="general" vertical="bottom" textRotation="0" wrapText="false" indent="0" shrinkToFit="false"/>
      <protection locked="true" hidden="false"/>
    </xf>
    <xf numFmtId="164" fontId="32" fillId="0" borderId="0" xfId="215" applyFont="true" applyBorder="false" applyAlignment="true" applyProtection="false">
      <alignment horizontal="center" vertical="top" textRotation="0" wrapText="true" indent="0" shrinkToFit="false"/>
      <protection locked="true" hidden="false"/>
    </xf>
    <xf numFmtId="164" fontId="28" fillId="0" borderId="0" xfId="215" applyFont="true" applyBorder="false" applyAlignment="true" applyProtection="false">
      <alignment horizontal="center" vertical="top" textRotation="0" wrapText="true" indent="0" shrinkToFit="false"/>
      <protection locked="true" hidden="false"/>
    </xf>
    <xf numFmtId="167" fontId="28" fillId="0" borderId="0" xfId="215" applyFont="true" applyBorder="false" applyAlignment="true" applyProtection="false">
      <alignment horizontal="center" vertical="top" textRotation="0" wrapText="true" indent="0" shrinkToFit="false"/>
      <protection locked="true" hidden="false"/>
    </xf>
    <xf numFmtId="167" fontId="28" fillId="23" borderId="0" xfId="215" applyFont="true" applyBorder="false" applyAlignment="true" applyProtection="false">
      <alignment horizontal="center" vertical="top" textRotation="0" wrapText="true" indent="0" shrinkToFit="false"/>
      <protection locked="true" hidden="false"/>
    </xf>
    <xf numFmtId="164" fontId="29" fillId="0" borderId="0" xfId="215" applyFont="true" applyBorder="false" applyAlignment="true" applyProtection="false">
      <alignment horizontal="general" vertical="bottom" textRotation="0" wrapText="true" indent="0" shrinkToFit="false"/>
      <protection locked="true" hidden="false"/>
    </xf>
    <xf numFmtId="164" fontId="29" fillId="0" borderId="0" xfId="215" applyFont="true" applyBorder="false" applyAlignment="true" applyProtection="false">
      <alignment horizontal="general" vertical="top" textRotation="0" wrapText="true" indent="0" shrinkToFit="false"/>
      <protection locked="true" hidden="false"/>
    </xf>
    <xf numFmtId="164" fontId="44" fillId="0" borderId="0" xfId="215" applyFont="true" applyBorder="false" applyAlignment="false" applyProtection="false">
      <alignment horizontal="general" vertical="bottom" textRotation="0" wrapText="false" indent="0" shrinkToFit="false"/>
      <protection locked="true" hidden="false"/>
    </xf>
    <xf numFmtId="164" fontId="45" fillId="0" borderId="0" xfId="215" applyFont="true" applyBorder="false" applyAlignment="false" applyProtection="false">
      <alignment horizontal="general" vertical="bottom" textRotation="0" wrapText="false" indent="0" shrinkToFit="false"/>
      <protection locked="true" hidden="false"/>
    </xf>
    <xf numFmtId="167" fontId="46" fillId="23" borderId="0" xfId="159" applyFont="true" applyBorder="false" applyAlignment="false" applyProtection="false">
      <alignment horizontal="general" vertical="bottom" textRotation="0" wrapText="false" indent="0" shrinkToFit="false"/>
      <protection locked="true" hidden="false"/>
    </xf>
    <xf numFmtId="164" fontId="28" fillId="0" borderId="0" xfId="215" applyFont="true" applyBorder="true" applyAlignment="true" applyProtection="false">
      <alignment horizontal="center" vertical="top" textRotation="0" wrapText="true" indent="0" shrinkToFit="false"/>
      <protection locked="true" hidden="false"/>
    </xf>
    <xf numFmtId="164" fontId="28" fillId="0" borderId="0" xfId="215" applyFont="true" applyBorder="false" applyAlignment="true" applyProtection="false">
      <alignment horizontal="center" vertical="top" textRotation="0" wrapText="true" indent="0" shrinkToFit="false"/>
      <protection locked="true" hidden="false"/>
    </xf>
    <xf numFmtId="164" fontId="28" fillId="0" borderId="0" xfId="215" applyFont="true" applyBorder="false" applyAlignment="true" applyProtection="false">
      <alignment horizontal="general" vertical="top" textRotation="0" wrapText="true" indent="0" shrinkToFit="false"/>
      <protection locked="true" hidden="false"/>
    </xf>
  </cellXfs>
  <cellStyles count="46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2 2" xfId="57"/>
    <cellStyle name="60% - Акцент3 2" xfId="58"/>
    <cellStyle name="60% - Акцент4 2" xfId="59"/>
    <cellStyle name="60% - Акцент5 2" xfId="60"/>
    <cellStyle name="60% - Акцент6 2" xfId="61"/>
    <cellStyle name="br" xfId="62"/>
    <cellStyle name="col" xfId="63"/>
    <cellStyle name="ex62" xfId="64"/>
    <cellStyle name="ex63" xfId="65"/>
    <cellStyle name="st32" xfId="66"/>
    <cellStyle name="style0" xfId="67"/>
    <cellStyle name="td" xfId="68"/>
    <cellStyle name="tr"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xl45" xfId="94"/>
    <cellStyle name="xl46" xfId="95"/>
    <cellStyle name="xl47" xfId="96"/>
    <cellStyle name="Акцент1 2" xfId="97"/>
    <cellStyle name="Акцент2 2" xfId="98"/>
    <cellStyle name="Акцент3 2" xfId="99"/>
    <cellStyle name="Акцент4 2" xfId="100"/>
    <cellStyle name="Акцент5 2" xfId="101"/>
    <cellStyle name="Акцент6 2" xfId="102"/>
    <cellStyle name="Ввод  2" xfId="103"/>
    <cellStyle name="Вывод 2" xfId="104"/>
    <cellStyle name="Вычисление 2" xfId="105"/>
    <cellStyle name="Итог 2" xfId="106"/>
    <cellStyle name="Контрольная ячейка 2" xfId="107"/>
    <cellStyle name="Нейтральный 2" xfId="108"/>
    <cellStyle name="Обычный 100" xfId="109"/>
    <cellStyle name="Обычный 101" xfId="110"/>
    <cellStyle name="Обычный 102" xfId="111"/>
    <cellStyle name="Обычный 103" xfId="112"/>
    <cellStyle name="Обычный 104" xfId="113"/>
    <cellStyle name="Обычный 105" xfId="114"/>
    <cellStyle name="Обычный 106" xfId="115"/>
    <cellStyle name="Обычный 107" xfId="116"/>
    <cellStyle name="Обычный 108" xfId="117"/>
    <cellStyle name="Обычный 109" xfId="118"/>
    <cellStyle name="Обычный 110" xfId="119"/>
    <cellStyle name="Обычный 111" xfId="120"/>
    <cellStyle name="Обычный 112" xfId="121"/>
    <cellStyle name="Обычный 113" xfId="122"/>
    <cellStyle name="Обычный 114" xfId="123"/>
    <cellStyle name="Обычный 115" xfId="124"/>
    <cellStyle name="Обычный 116" xfId="125"/>
    <cellStyle name="Обычный 117" xfId="126"/>
    <cellStyle name="Обычный 118" xfId="127"/>
    <cellStyle name="Обычный 119" xfId="128"/>
    <cellStyle name="Обычный 120" xfId="129"/>
    <cellStyle name="Обычный 121" xfId="130"/>
    <cellStyle name="Обычный 122" xfId="131"/>
    <cellStyle name="Обычный 123" xfId="132"/>
    <cellStyle name="Обычный 124" xfId="133"/>
    <cellStyle name="Обычный 125" xfId="134"/>
    <cellStyle name="Обычный 126" xfId="135"/>
    <cellStyle name="Обычный 127" xfId="136"/>
    <cellStyle name="Обычный 128" xfId="137"/>
    <cellStyle name="Обычный 129" xfId="138"/>
    <cellStyle name="Обычный 130" xfId="139"/>
    <cellStyle name="Обычный 131" xfId="140"/>
    <cellStyle name="Обычный 132" xfId="141"/>
    <cellStyle name="Обычный 133" xfId="142"/>
    <cellStyle name="Обычный 134" xfId="143"/>
    <cellStyle name="Обычный 135" xfId="144"/>
    <cellStyle name="Обычный 2" xfId="145"/>
    <cellStyle name="Обычный 236" xfId="146"/>
    <cellStyle name="Обычный 237" xfId="147"/>
    <cellStyle name="Обычный 240" xfId="148"/>
    <cellStyle name="Обычный 241" xfId="149"/>
    <cellStyle name="Обычный 242" xfId="150"/>
    <cellStyle name="Обычный 243" xfId="151"/>
    <cellStyle name="Обычный 244" xfId="152"/>
    <cellStyle name="Обычный 3" xfId="153"/>
    <cellStyle name="Обычный 3 2" xfId="154"/>
    <cellStyle name="Обычный 37" xfId="155"/>
    <cellStyle name="Обычный 38" xfId="156"/>
    <cellStyle name="Обычный 39" xfId="157"/>
    <cellStyle name="Обычный 4" xfId="158"/>
    <cellStyle name="Обычный 4 2" xfId="159"/>
    <cellStyle name="Обычный 40" xfId="160"/>
    <cellStyle name="Обычный 41" xfId="161"/>
    <cellStyle name="Обычный 42" xfId="162"/>
    <cellStyle name="Обычный 43" xfId="163"/>
    <cellStyle name="Обычный 44" xfId="164"/>
    <cellStyle name="Обычный 45" xfId="165"/>
    <cellStyle name="Обычный 46" xfId="166"/>
    <cellStyle name="Обычный 47" xfId="167"/>
    <cellStyle name="Обычный 48" xfId="168"/>
    <cellStyle name="Обычный 49" xfId="169"/>
    <cellStyle name="Обычный 5" xfId="170"/>
    <cellStyle name="Обычный 5 2" xfId="171"/>
    <cellStyle name="Обычный 50" xfId="172"/>
    <cellStyle name="Обычный 51" xfId="173"/>
    <cellStyle name="Обычный 52" xfId="174"/>
    <cellStyle name="Обычный 53" xfId="175"/>
    <cellStyle name="Обычный 54" xfId="176"/>
    <cellStyle name="Обычный 55" xfId="177"/>
    <cellStyle name="Обычный 56" xfId="178"/>
    <cellStyle name="Обычный 57" xfId="179"/>
    <cellStyle name="Обычный 58" xfId="180"/>
    <cellStyle name="Обычный 59" xfId="181"/>
    <cellStyle name="Обычный 6" xfId="182"/>
    <cellStyle name="Обычный 60" xfId="183"/>
    <cellStyle name="Обычный 61" xfId="184"/>
    <cellStyle name="Обычный 62" xfId="185"/>
    <cellStyle name="Обычный 63" xfId="186"/>
    <cellStyle name="Обычный 64" xfId="187"/>
    <cellStyle name="Обычный 65" xfId="188"/>
    <cellStyle name="Обычный 66" xfId="189"/>
    <cellStyle name="Обычный 67" xfId="190"/>
    <cellStyle name="Обычный 68" xfId="191"/>
    <cellStyle name="Обычный 69" xfId="192"/>
    <cellStyle name="Обычный 7" xfId="193"/>
    <cellStyle name="Обычный 70" xfId="194"/>
    <cellStyle name="Обычный 71" xfId="195"/>
    <cellStyle name="Обычный 72" xfId="196"/>
    <cellStyle name="Обычный 73" xfId="197"/>
    <cellStyle name="Обычный 74" xfId="198"/>
    <cellStyle name="Обычный 75" xfId="199"/>
    <cellStyle name="Обычный 76" xfId="200"/>
    <cellStyle name="Обычный 77" xfId="201"/>
    <cellStyle name="Обычный 78" xfId="202"/>
    <cellStyle name="Обычный 79" xfId="203"/>
    <cellStyle name="Обычный 8" xfId="204"/>
    <cellStyle name="Обычный 80" xfId="205"/>
    <cellStyle name="Обычный 81" xfId="206"/>
    <cellStyle name="Обычный 82" xfId="207"/>
    <cellStyle name="Обычный 83" xfId="208"/>
    <cellStyle name="Обычный 84" xfId="209"/>
    <cellStyle name="Обычный 85" xfId="210"/>
    <cellStyle name="Обычный 86" xfId="211"/>
    <cellStyle name="Обычный 87" xfId="212"/>
    <cellStyle name="Обычный 88" xfId="213"/>
    <cellStyle name="Обычный 89" xfId="214"/>
    <cellStyle name="Обычный 9" xfId="215"/>
    <cellStyle name="Обычный 90" xfId="216"/>
    <cellStyle name="Обычный 91" xfId="217"/>
    <cellStyle name="Обычный 92" xfId="218"/>
    <cellStyle name="Обычный 93" xfId="219"/>
    <cellStyle name="Обычный 94" xfId="220"/>
    <cellStyle name="Обычный 95" xfId="221"/>
    <cellStyle name="Обычный 96" xfId="222"/>
    <cellStyle name="Обычный 97" xfId="223"/>
    <cellStyle name="Обычный 98" xfId="224"/>
    <cellStyle name="Обычный 99" xfId="225"/>
    <cellStyle name="Плохой 2" xfId="226"/>
    <cellStyle name="Пояснение 2" xfId="227"/>
    <cellStyle name="Примечание 10" xfId="228"/>
    <cellStyle name="Примечание 100" xfId="229"/>
    <cellStyle name="Примечание 101" xfId="230"/>
    <cellStyle name="Примечание 102" xfId="231"/>
    <cellStyle name="Примечание 103" xfId="232"/>
    <cellStyle name="Примечание 104" xfId="233"/>
    <cellStyle name="Примечание 105" xfId="234"/>
    <cellStyle name="Примечание 106" xfId="235"/>
    <cellStyle name="Примечание 107" xfId="236"/>
    <cellStyle name="Примечание 108" xfId="237"/>
    <cellStyle name="Примечание 109" xfId="238"/>
    <cellStyle name="Примечание 11" xfId="239"/>
    <cellStyle name="Примечание 110" xfId="240"/>
    <cellStyle name="Примечание 111" xfId="241"/>
    <cellStyle name="Примечание 112" xfId="242"/>
    <cellStyle name="Примечание 113" xfId="243"/>
    <cellStyle name="Примечание 114" xfId="244"/>
    <cellStyle name="Примечание 115" xfId="245"/>
    <cellStyle name="Примечание 116" xfId="246"/>
    <cellStyle name="Примечание 117" xfId="247"/>
    <cellStyle name="Примечание 118" xfId="248"/>
    <cellStyle name="Примечание 119" xfId="249"/>
    <cellStyle name="Примечание 12" xfId="250"/>
    <cellStyle name="Примечание 120" xfId="251"/>
    <cellStyle name="Примечание 121" xfId="252"/>
    <cellStyle name="Примечание 122" xfId="253"/>
    <cellStyle name="Примечание 123" xfId="254"/>
    <cellStyle name="Примечание 124" xfId="255"/>
    <cellStyle name="Примечание 125" xfId="256"/>
    <cellStyle name="Примечание 126" xfId="257"/>
    <cellStyle name="Примечание 127" xfId="258"/>
    <cellStyle name="Примечание 128" xfId="259"/>
    <cellStyle name="Примечание 129" xfId="260"/>
    <cellStyle name="Примечание 13" xfId="261"/>
    <cellStyle name="Примечание 130" xfId="262"/>
    <cellStyle name="Примечание 131" xfId="263"/>
    <cellStyle name="Примечание 132" xfId="264"/>
    <cellStyle name="Примечание 133" xfId="265"/>
    <cellStyle name="Примечание 134" xfId="266"/>
    <cellStyle name="Примечание 135" xfId="267"/>
    <cellStyle name="Примечание 136" xfId="268"/>
    <cellStyle name="Примечание 137" xfId="269"/>
    <cellStyle name="Примечание 138" xfId="270"/>
    <cellStyle name="Примечание 139" xfId="271"/>
    <cellStyle name="Примечание 14" xfId="272"/>
    <cellStyle name="Примечание 140" xfId="273"/>
    <cellStyle name="Примечание 141" xfId="274"/>
    <cellStyle name="Примечание 142" xfId="275"/>
    <cellStyle name="Примечание 143" xfId="276"/>
    <cellStyle name="Примечание 144" xfId="277"/>
    <cellStyle name="Примечание 145" xfId="278"/>
    <cellStyle name="Примечание 146" xfId="279"/>
    <cellStyle name="Примечание 147" xfId="280"/>
    <cellStyle name="Примечание 148" xfId="281"/>
    <cellStyle name="Примечание 149" xfId="282"/>
    <cellStyle name="Примечание 15" xfId="283"/>
    <cellStyle name="Примечание 150" xfId="284"/>
    <cellStyle name="Примечание 151" xfId="285"/>
    <cellStyle name="Примечание 152" xfId="286"/>
    <cellStyle name="Примечание 153" xfId="287"/>
    <cellStyle name="Примечание 154" xfId="288"/>
    <cellStyle name="Примечание 155" xfId="289"/>
    <cellStyle name="Примечание 156" xfId="290"/>
    <cellStyle name="Примечание 157" xfId="291"/>
    <cellStyle name="Примечание 158" xfId="292"/>
    <cellStyle name="Примечание 159" xfId="293"/>
    <cellStyle name="Примечание 16" xfId="294"/>
    <cellStyle name="Примечание 160" xfId="295"/>
    <cellStyle name="Примечание 161" xfId="296"/>
    <cellStyle name="Примечание 162" xfId="297"/>
    <cellStyle name="Примечание 163" xfId="298"/>
    <cellStyle name="Примечание 164" xfId="299"/>
    <cellStyle name="Примечание 165" xfId="300"/>
    <cellStyle name="Примечание 166" xfId="301"/>
    <cellStyle name="Примечание 167" xfId="302"/>
    <cellStyle name="Примечание 168" xfId="303"/>
    <cellStyle name="Примечание 169" xfId="304"/>
    <cellStyle name="Примечание 17" xfId="305"/>
    <cellStyle name="Примечание 170" xfId="306"/>
    <cellStyle name="Примечание 171" xfId="307"/>
    <cellStyle name="Примечание 172" xfId="308"/>
    <cellStyle name="Примечание 173" xfId="309"/>
    <cellStyle name="Примечание 174" xfId="310"/>
    <cellStyle name="Примечание 175" xfId="311"/>
    <cellStyle name="Примечание 176" xfId="312"/>
    <cellStyle name="Примечание 177" xfId="313"/>
    <cellStyle name="Примечание 178" xfId="314"/>
    <cellStyle name="Примечание 179" xfId="315"/>
    <cellStyle name="Примечание 18" xfId="316"/>
    <cellStyle name="Примечание 180" xfId="317"/>
    <cellStyle name="Примечание 181" xfId="318"/>
    <cellStyle name="Примечание 182" xfId="319"/>
    <cellStyle name="Примечание 183" xfId="320"/>
    <cellStyle name="Примечание 184" xfId="321"/>
    <cellStyle name="Примечание 185" xfId="322"/>
    <cellStyle name="Примечание 186" xfId="323"/>
    <cellStyle name="Примечание 187" xfId="324"/>
    <cellStyle name="Примечание 188" xfId="325"/>
    <cellStyle name="Примечание 189" xfId="326"/>
    <cellStyle name="Примечание 19" xfId="327"/>
    <cellStyle name="Примечание 190" xfId="328"/>
    <cellStyle name="Примечание 191" xfId="329"/>
    <cellStyle name="Примечание 192" xfId="330"/>
    <cellStyle name="Примечание 193" xfId="331"/>
    <cellStyle name="Примечание 194" xfId="332"/>
    <cellStyle name="Примечание 195" xfId="333"/>
    <cellStyle name="Примечание 196" xfId="334"/>
    <cellStyle name="Примечание 197" xfId="335"/>
    <cellStyle name="Примечание 198" xfId="336"/>
    <cellStyle name="Примечание 199" xfId="337"/>
    <cellStyle name="Примечание 2" xfId="338"/>
    <cellStyle name="Примечание 2 2" xfId="339"/>
    <cellStyle name="Примечание 20" xfId="340"/>
    <cellStyle name="Примечание 200" xfId="341"/>
    <cellStyle name="Примечание 201" xfId="342"/>
    <cellStyle name="Примечание 202" xfId="343"/>
    <cellStyle name="Примечание 203" xfId="344"/>
    <cellStyle name="Примечание 204" xfId="345"/>
    <cellStyle name="Примечание 205" xfId="346"/>
    <cellStyle name="Примечание 206" xfId="347"/>
    <cellStyle name="Примечание 207" xfId="348"/>
    <cellStyle name="Примечание 208" xfId="349"/>
    <cellStyle name="Примечание 209" xfId="350"/>
    <cellStyle name="Примечание 21" xfId="351"/>
    <cellStyle name="Примечание 210" xfId="352"/>
    <cellStyle name="Примечание 211" xfId="353"/>
    <cellStyle name="Примечание 212" xfId="354"/>
    <cellStyle name="Примечание 213" xfId="355"/>
    <cellStyle name="Примечание 214" xfId="356"/>
    <cellStyle name="Примечание 215" xfId="357"/>
    <cellStyle name="Примечание 216" xfId="358"/>
    <cellStyle name="Примечание 217" xfId="359"/>
    <cellStyle name="Примечание 218" xfId="360"/>
    <cellStyle name="Примечание 219" xfId="361"/>
    <cellStyle name="Примечание 22" xfId="362"/>
    <cellStyle name="Примечание 220" xfId="363"/>
    <cellStyle name="Примечание 221" xfId="364"/>
    <cellStyle name="Примечание 222" xfId="365"/>
    <cellStyle name="Примечание 223" xfId="366"/>
    <cellStyle name="Примечание 224" xfId="367"/>
    <cellStyle name="Примечание 225" xfId="368"/>
    <cellStyle name="Примечание 226" xfId="369"/>
    <cellStyle name="Примечание 227" xfId="370"/>
    <cellStyle name="Примечание 228" xfId="371"/>
    <cellStyle name="Примечание 229" xfId="372"/>
    <cellStyle name="Примечание 23" xfId="373"/>
    <cellStyle name="Примечание 230" xfId="374"/>
    <cellStyle name="Примечание 231" xfId="375"/>
    <cellStyle name="Примечание 232" xfId="376"/>
    <cellStyle name="Примечание 233" xfId="377"/>
    <cellStyle name="Примечание 234" xfId="378"/>
    <cellStyle name="Примечание 235" xfId="379"/>
    <cellStyle name="Примечание 236" xfId="380"/>
    <cellStyle name="Примечание 237" xfId="381"/>
    <cellStyle name="Примечание 238" xfId="382"/>
    <cellStyle name="Примечание 239" xfId="383"/>
    <cellStyle name="Примечание 24" xfId="384"/>
    <cellStyle name="Примечание 240" xfId="385"/>
    <cellStyle name="Примечание 241" xfId="386"/>
    <cellStyle name="Примечание 242" xfId="387"/>
    <cellStyle name="Примечание 243" xfId="388"/>
    <cellStyle name="Примечание 244" xfId="389"/>
    <cellStyle name="Примечание 245" xfId="390"/>
    <cellStyle name="Примечание 246" xfId="391"/>
    <cellStyle name="Примечание 25" xfId="392"/>
    <cellStyle name="Примечание 26" xfId="393"/>
    <cellStyle name="Примечание 27" xfId="394"/>
    <cellStyle name="Примечание 28" xfId="395"/>
    <cellStyle name="Примечание 29" xfId="396"/>
    <cellStyle name="Примечание 3" xfId="397"/>
    <cellStyle name="Примечание 3 2" xfId="398"/>
    <cellStyle name="Примечание 30" xfId="399"/>
    <cellStyle name="Примечание 31" xfId="400"/>
    <cellStyle name="Примечание 32" xfId="401"/>
    <cellStyle name="Примечание 33" xfId="402"/>
    <cellStyle name="Примечание 34" xfId="403"/>
    <cellStyle name="Примечание 35" xfId="404"/>
    <cellStyle name="Примечание 36" xfId="405"/>
    <cellStyle name="Примечание 37" xfId="406"/>
    <cellStyle name="Примечание 38" xfId="407"/>
    <cellStyle name="Примечание 39" xfId="408"/>
    <cellStyle name="Примечание 4" xfId="409"/>
    <cellStyle name="Примечание 40" xfId="410"/>
    <cellStyle name="Примечание 41" xfId="411"/>
    <cellStyle name="Примечание 42" xfId="412"/>
    <cellStyle name="Примечание 43" xfId="413"/>
    <cellStyle name="Примечание 44" xfId="414"/>
    <cellStyle name="Примечание 45" xfId="415"/>
    <cellStyle name="Примечание 46" xfId="416"/>
    <cellStyle name="Примечание 47" xfId="417"/>
    <cellStyle name="Примечание 48" xfId="418"/>
    <cellStyle name="Примечание 49" xfId="419"/>
    <cellStyle name="Примечание 5" xfId="420"/>
    <cellStyle name="Примечание 50" xfId="421"/>
    <cellStyle name="Примечание 51" xfId="422"/>
    <cellStyle name="Примечание 52" xfId="423"/>
    <cellStyle name="Примечание 53" xfId="424"/>
    <cellStyle name="Примечание 54" xfId="425"/>
    <cellStyle name="Примечание 55" xfId="426"/>
    <cellStyle name="Примечание 56" xfId="427"/>
    <cellStyle name="Примечание 57" xfId="428"/>
    <cellStyle name="Примечание 58" xfId="429"/>
    <cellStyle name="Примечание 59" xfId="430"/>
    <cellStyle name="Примечание 6" xfId="431"/>
    <cellStyle name="Примечание 60" xfId="432"/>
    <cellStyle name="Примечание 61" xfId="433"/>
    <cellStyle name="Примечание 62" xfId="434"/>
    <cellStyle name="Примечание 63" xfId="435"/>
    <cellStyle name="Примечание 64" xfId="436"/>
    <cellStyle name="Примечание 65" xfId="437"/>
    <cellStyle name="Примечание 66" xfId="438"/>
    <cellStyle name="Примечание 67" xfId="439"/>
    <cellStyle name="Примечание 68" xfId="440"/>
    <cellStyle name="Примечание 69" xfId="441"/>
    <cellStyle name="Примечание 7" xfId="442"/>
    <cellStyle name="Примечание 70" xfId="443"/>
    <cellStyle name="Примечание 71" xfId="444"/>
    <cellStyle name="Примечание 72" xfId="445"/>
    <cellStyle name="Примечание 73" xfId="446"/>
    <cellStyle name="Примечание 74" xfId="447"/>
    <cellStyle name="Примечание 75" xfId="448"/>
    <cellStyle name="Примечание 76" xfId="449"/>
    <cellStyle name="Примечание 77" xfId="450"/>
    <cellStyle name="Примечание 78" xfId="451"/>
    <cellStyle name="Примечание 79" xfId="452"/>
    <cellStyle name="Примечание 8" xfId="453"/>
    <cellStyle name="Примечание 80" xfId="454"/>
    <cellStyle name="Примечание 81" xfId="455"/>
    <cellStyle name="Примечание 82" xfId="456"/>
    <cellStyle name="Примечание 83" xfId="457"/>
    <cellStyle name="Примечание 84" xfId="458"/>
    <cellStyle name="Примечание 85" xfId="459"/>
    <cellStyle name="Примечание 86" xfId="460"/>
    <cellStyle name="Примечание 87" xfId="461"/>
    <cellStyle name="Примечание 88" xfId="462"/>
    <cellStyle name="Примечание 89" xfId="463"/>
    <cellStyle name="Примечание 9" xfId="464"/>
    <cellStyle name="Примечание 90" xfId="465"/>
    <cellStyle name="Примечание 91" xfId="466"/>
    <cellStyle name="Примечание 92" xfId="467"/>
    <cellStyle name="Примечание 93" xfId="468"/>
    <cellStyle name="Примечание 94" xfId="469"/>
    <cellStyle name="Примечание 95" xfId="470"/>
    <cellStyle name="Примечание 96" xfId="471"/>
    <cellStyle name="Примечание 97" xfId="472"/>
    <cellStyle name="Примечание 98" xfId="473"/>
    <cellStyle name="Примечание 99" xfId="474"/>
    <cellStyle name="Связанная ячейка 2" xfId="475"/>
    <cellStyle name="Текст предупреждения 2" xfId="476"/>
    <cellStyle name="Хороший 2" xfId="4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X71"/>
  <sheetViews>
    <sheetView showFormulas="false" showGridLines="true" showRowColHeaders="true" showZeros="true" rightToLeft="false" tabSelected="true" showOutlineSymbols="true" defaultGridColor="true" view="normal" topLeftCell="A1" colorId="64" zoomScale="100" zoomScaleNormal="100" zoomScalePageLayoutView="89"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87.28"/>
    <col collapsed="false" customWidth="true" hidden="false" outlineLevel="0" max="2" min="2" style="1" width="9.28"/>
    <col collapsed="false" customWidth="true" hidden="false" outlineLevel="0" max="3" min="3" style="2" width="17.56"/>
    <col collapsed="false" customWidth="true" hidden="false" outlineLevel="0" max="4" min="4" style="2" width="14.85"/>
    <col collapsed="false" customWidth="true" hidden="true" outlineLevel="0" max="5" min="5" style="1" width="14.28"/>
    <col collapsed="false" customWidth="true" hidden="true" outlineLevel="0" max="6" min="6" style="1" width="14.85"/>
    <col collapsed="false" customWidth="true" hidden="true" outlineLevel="0" max="7" min="7" style="1" width="14.7"/>
    <col collapsed="false" customWidth="true" hidden="false" outlineLevel="0" max="8" min="8" style="2" width="15.85"/>
    <col collapsed="false" customWidth="true" hidden="true" outlineLevel="0" max="9" min="9" style="3" width="13.28"/>
    <col collapsed="false" customWidth="true" hidden="true" outlineLevel="0" max="10" min="10" style="3" width="12.56"/>
    <col collapsed="false" customWidth="true" hidden="true" outlineLevel="0" max="11" min="11" style="3" width="14.41"/>
    <col collapsed="false" customWidth="true" hidden="false" outlineLevel="0" max="12" min="12" style="2" width="14.28"/>
    <col collapsed="false" customWidth="true" hidden="true" outlineLevel="0" max="13" min="13" style="4" width="15.13"/>
    <col collapsed="false" customWidth="true" hidden="true" outlineLevel="0" max="14" min="14" style="5" width="15.13"/>
    <col collapsed="false" customWidth="true" hidden="true" outlineLevel="0" max="15" min="15" style="4" width="15.28"/>
    <col collapsed="false" customWidth="true" hidden="false" outlineLevel="0" max="16" min="16" style="6" width="15.28"/>
    <col collapsed="false" customWidth="true" hidden="false" outlineLevel="0" max="17" min="17" style="4" width="13.85"/>
    <col collapsed="false" customWidth="true" hidden="false" outlineLevel="0" max="18" min="18" style="4" width="14.56"/>
    <col collapsed="false" customWidth="true" hidden="false" outlineLevel="0" max="19" min="19" style="4" width="15.99"/>
    <col collapsed="false" customWidth="true" hidden="false" outlineLevel="0" max="20" min="20" style="1" width="17.28"/>
    <col collapsed="false" customWidth="true" hidden="false" outlineLevel="0" max="21" min="21" style="1" width="20.28"/>
    <col collapsed="false" customWidth="false" hidden="false" outlineLevel="0" max="257" min="22" style="1" width="9.14"/>
  </cols>
  <sheetData>
    <row r="1" customFormat="false" ht="18.75" hidden="false" customHeight="true" outlineLevel="0" collapsed="false">
      <c r="A1" s="7" t="s">
        <v>0</v>
      </c>
      <c r="B1" s="7"/>
      <c r="C1" s="8"/>
      <c r="D1" s="9" t="s">
        <v>1</v>
      </c>
      <c r="E1" s="9"/>
      <c r="F1" s="9"/>
      <c r="G1" s="9"/>
      <c r="H1" s="9"/>
      <c r="I1" s="9"/>
      <c r="J1" s="9"/>
      <c r="K1" s="9"/>
      <c r="L1" s="9"/>
      <c r="M1" s="9"/>
      <c r="N1" s="9"/>
      <c r="O1" s="9"/>
      <c r="P1" s="9"/>
      <c r="Q1" s="9"/>
      <c r="R1" s="9"/>
      <c r="S1" s="9"/>
    </row>
    <row r="2" customFormat="false" ht="97.5" hidden="false" customHeight="true" outlineLevel="0" collapsed="false">
      <c r="A2" s="10" t="s">
        <v>2</v>
      </c>
      <c r="B2" s="10"/>
      <c r="C2" s="8"/>
      <c r="D2" s="9" t="s">
        <v>3</v>
      </c>
      <c r="E2" s="9"/>
      <c r="F2" s="9"/>
      <c r="G2" s="9"/>
      <c r="H2" s="9"/>
      <c r="I2" s="9"/>
      <c r="J2" s="9"/>
      <c r="K2" s="9"/>
      <c r="L2" s="9"/>
      <c r="M2" s="9"/>
      <c r="N2" s="9"/>
      <c r="O2" s="9"/>
      <c r="P2" s="9"/>
      <c r="Q2" s="9"/>
      <c r="R2" s="9"/>
      <c r="S2" s="9"/>
    </row>
    <row r="3" customFormat="false" ht="17.1" hidden="false" customHeight="true" outlineLevel="0" collapsed="false">
      <c r="A3" s="11" t="s">
        <v>4</v>
      </c>
      <c r="B3" s="12"/>
      <c r="C3" s="8"/>
      <c r="D3" s="13"/>
      <c r="E3" s="13"/>
      <c r="F3" s="13"/>
      <c r="G3" s="13"/>
      <c r="H3" s="13"/>
      <c r="I3" s="13"/>
      <c r="J3" s="13"/>
      <c r="K3" s="13"/>
      <c r="L3" s="13"/>
      <c r="M3" s="13"/>
      <c r="N3" s="13"/>
      <c r="O3" s="13"/>
      <c r="P3" s="13"/>
    </row>
    <row r="4" customFormat="false" ht="17.1" hidden="false" customHeight="true" outlineLevel="0" collapsed="false">
      <c r="A4" s="14"/>
      <c r="B4" s="14"/>
      <c r="C4" s="8"/>
      <c r="D4" s="15"/>
      <c r="E4" s="12"/>
      <c r="F4" s="12"/>
      <c r="G4" s="12"/>
      <c r="H4" s="15"/>
      <c r="I4" s="16"/>
      <c r="J4" s="16"/>
      <c r="K4" s="16"/>
      <c r="L4" s="15"/>
      <c r="M4" s="17"/>
      <c r="N4" s="18"/>
      <c r="O4" s="17"/>
      <c r="P4" s="19"/>
    </row>
    <row r="5" customFormat="false" ht="17.1" hidden="false" customHeight="true" outlineLevel="0" collapsed="false">
      <c r="A5" s="14"/>
      <c r="B5" s="14"/>
      <c r="C5" s="8"/>
      <c r="D5" s="15"/>
      <c r="E5" s="12"/>
      <c r="F5" s="12"/>
      <c r="G5" s="12"/>
      <c r="H5" s="15"/>
      <c r="I5" s="16"/>
      <c r="J5" s="16"/>
      <c r="K5" s="16"/>
      <c r="L5" s="15"/>
      <c r="M5" s="17"/>
      <c r="N5" s="18"/>
      <c r="O5" s="17"/>
      <c r="P5" s="19"/>
    </row>
    <row r="6" customFormat="false" ht="17.1" hidden="false" customHeight="true" outlineLevel="0" collapsed="false">
      <c r="A6" s="20" t="s">
        <v>5</v>
      </c>
      <c r="B6" s="20"/>
      <c r="C6" s="20"/>
      <c r="D6" s="20"/>
      <c r="E6" s="20"/>
      <c r="F6" s="20"/>
      <c r="G6" s="20"/>
      <c r="H6" s="20"/>
      <c r="I6" s="20"/>
      <c r="J6" s="20"/>
      <c r="K6" s="20"/>
      <c r="L6" s="20"/>
      <c r="M6" s="20"/>
      <c r="N6" s="20"/>
      <c r="O6" s="20"/>
      <c r="P6" s="20"/>
      <c r="Q6" s="20"/>
      <c r="R6" s="20"/>
      <c r="S6" s="20"/>
    </row>
    <row r="7" customFormat="false" ht="17.1" hidden="false" customHeight="true" outlineLevel="0" collapsed="false">
      <c r="A7" s="21" t="s">
        <v>6</v>
      </c>
      <c r="B7" s="21"/>
      <c r="C7" s="21"/>
      <c r="D7" s="21"/>
      <c r="E7" s="21"/>
      <c r="F7" s="21"/>
      <c r="G7" s="21"/>
      <c r="H7" s="21"/>
      <c r="I7" s="21"/>
      <c r="J7" s="21"/>
      <c r="K7" s="21"/>
      <c r="L7" s="21"/>
      <c r="M7" s="21"/>
      <c r="N7" s="21"/>
      <c r="O7" s="21"/>
      <c r="P7" s="21"/>
      <c r="Q7" s="21"/>
      <c r="R7" s="21"/>
      <c r="S7" s="21"/>
    </row>
    <row r="8" customFormat="false" ht="17.1" hidden="false" customHeight="true" outlineLevel="0" collapsed="false">
      <c r="A8" s="20"/>
      <c r="B8" s="20"/>
      <c r="C8" s="20"/>
      <c r="D8" s="20"/>
      <c r="E8" s="20"/>
      <c r="F8" s="20"/>
      <c r="G8" s="20"/>
      <c r="H8" s="20"/>
      <c r="I8" s="22"/>
      <c r="J8" s="22"/>
      <c r="K8" s="22"/>
      <c r="L8" s="20"/>
      <c r="M8" s="23"/>
      <c r="N8" s="24"/>
      <c r="O8" s="23"/>
      <c r="P8" s="25" t="s">
        <v>7</v>
      </c>
      <c r="Q8" s="25"/>
      <c r="R8" s="25"/>
      <c r="S8" s="25"/>
    </row>
    <row r="9" customFormat="false" ht="114.75" hidden="false" customHeight="true" outlineLevel="0" collapsed="false">
      <c r="A9" s="26" t="s">
        <v>8</v>
      </c>
      <c r="B9" s="27" t="s">
        <v>9</v>
      </c>
      <c r="C9" s="28" t="s">
        <v>10</v>
      </c>
      <c r="D9" s="29" t="s">
        <v>11</v>
      </c>
      <c r="E9" s="30" t="s">
        <v>12</v>
      </c>
      <c r="F9" s="30" t="s">
        <v>13</v>
      </c>
      <c r="G9" s="30" t="s">
        <v>14</v>
      </c>
      <c r="H9" s="29" t="s">
        <v>15</v>
      </c>
      <c r="I9" s="31" t="s">
        <v>16</v>
      </c>
      <c r="J9" s="31" t="s">
        <v>17</v>
      </c>
      <c r="K9" s="31" t="s">
        <v>18</v>
      </c>
      <c r="L9" s="29" t="s">
        <v>19</v>
      </c>
      <c r="M9" s="32" t="s">
        <v>20</v>
      </c>
      <c r="N9" s="33" t="s">
        <v>21</v>
      </c>
      <c r="O9" s="32" t="s">
        <v>22</v>
      </c>
      <c r="P9" s="34" t="s">
        <v>23</v>
      </c>
      <c r="Q9" s="32" t="s">
        <v>24</v>
      </c>
      <c r="R9" s="32" t="s">
        <v>25</v>
      </c>
      <c r="S9" s="32" t="s">
        <v>26</v>
      </c>
    </row>
    <row r="10" customFormat="false" ht="17.1" hidden="false" customHeight="true" outlineLevel="0" collapsed="false">
      <c r="A10" s="35" t="n">
        <v>1</v>
      </c>
      <c r="B10" s="36"/>
      <c r="C10" s="37" t="n">
        <v>2</v>
      </c>
      <c r="D10" s="38" t="n">
        <v>3</v>
      </c>
      <c r="E10" s="39" t="s">
        <v>27</v>
      </c>
      <c r="F10" s="39" t="s">
        <v>28</v>
      </c>
      <c r="G10" s="39" t="s">
        <v>29</v>
      </c>
      <c r="H10" s="38" t="s">
        <v>27</v>
      </c>
      <c r="I10" s="40" t="s">
        <v>28</v>
      </c>
      <c r="J10" s="40" t="s">
        <v>29</v>
      </c>
      <c r="K10" s="40" t="s">
        <v>30</v>
      </c>
      <c r="L10" s="38" t="s">
        <v>28</v>
      </c>
      <c r="M10" s="38" t="n">
        <v>6</v>
      </c>
      <c r="N10" s="41" t="n">
        <v>7</v>
      </c>
      <c r="O10" s="38" t="n">
        <v>8</v>
      </c>
      <c r="P10" s="42" t="n">
        <v>9</v>
      </c>
      <c r="Q10" s="39" t="n">
        <v>7</v>
      </c>
      <c r="R10" s="39" t="n">
        <v>8</v>
      </c>
      <c r="S10" s="39" t="n">
        <v>9</v>
      </c>
    </row>
    <row r="11" customFormat="false" ht="42" hidden="false" customHeight="true" outlineLevel="0" collapsed="false">
      <c r="A11" s="43" t="s">
        <v>31</v>
      </c>
      <c r="B11" s="44" t="n">
        <v>100</v>
      </c>
      <c r="C11" s="45" t="n">
        <f aca="false">2497029.8</f>
        <v>2497029.8</v>
      </c>
      <c r="D11" s="45" t="n">
        <f aca="false">2497029.8</f>
        <v>2497029.8</v>
      </c>
      <c r="E11" s="45" t="n">
        <v>2497029.8</v>
      </c>
      <c r="F11" s="45" t="n">
        <f aca="false">E38</f>
        <v>2964665.2</v>
      </c>
      <c r="G11" s="45" t="n">
        <f aca="false">F38</f>
        <v>877215.100000001</v>
      </c>
      <c r="H11" s="45" t="n">
        <f aca="false">G38</f>
        <v>1767082.4</v>
      </c>
      <c r="I11" s="45" t="n">
        <f aca="false">G38</f>
        <v>1767082.4</v>
      </c>
      <c r="J11" s="45" t="n">
        <f aca="false">I38</f>
        <v>2291096.8</v>
      </c>
      <c r="K11" s="45" t="n">
        <f aca="false">J38</f>
        <v>1955150.4</v>
      </c>
      <c r="L11" s="45" t="n">
        <f aca="false">K38</f>
        <v>1326142.7</v>
      </c>
      <c r="M11" s="45" t="n">
        <f aca="false">K38</f>
        <v>1326142.7</v>
      </c>
      <c r="N11" s="45" t="n">
        <f aca="false">M38</f>
        <v>2595100.6</v>
      </c>
      <c r="O11" s="45" t="n">
        <f aca="false">N38</f>
        <v>792585.100000002</v>
      </c>
      <c r="P11" s="45" t="n">
        <f aca="false">O38</f>
        <v>2052158.6</v>
      </c>
      <c r="Q11" s="45" t="n">
        <f aca="false">O38</f>
        <v>2052158.6</v>
      </c>
      <c r="R11" s="45" t="n">
        <f aca="false">Q38</f>
        <v>2190956</v>
      </c>
      <c r="S11" s="45" t="n">
        <f aca="false">R38</f>
        <v>384254.100000005</v>
      </c>
    </row>
    <row r="12" s="50" customFormat="true" ht="17.1" hidden="false" customHeight="true" outlineLevel="0" collapsed="false">
      <c r="A12" s="46" t="s">
        <v>32</v>
      </c>
      <c r="B12" s="47" t="n">
        <v>110</v>
      </c>
      <c r="C12" s="48" t="n">
        <f aca="false">C13+C14</f>
        <v>745633.6</v>
      </c>
      <c r="D12" s="48" t="n">
        <f aca="false">D13+D14</f>
        <v>745633.6</v>
      </c>
      <c r="E12" s="48" t="n">
        <f aca="false">E13+E14</f>
        <v>745633.6</v>
      </c>
      <c r="F12" s="48" t="n">
        <f aca="false">F13+F14</f>
        <v>581446.5</v>
      </c>
      <c r="G12" s="48" t="n">
        <f aca="false">G13+G14</f>
        <v>644925.8</v>
      </c>
      <c r="H12" s="48" t="n">
        <f aca="false">H13+H14</f>
        <v>724976.9</v>
      </c>
      <c r="I12" s="48" t="n">
        <f aca="false">I13+I14</f>
        <v>724976.9</v>
      </c>
      <c r="J12" s="48" t="n">
        <f aca="false">J13+J14</f>
        <v>648421.7</v>
      </c>
      <c r="K12" s="48" t="n">
        <f aca="false">K13+K14</f>
        <v>593844.9</v>
      </c>
      <c r="L12" s="48" t="n">
        <f aca="false">L13+L14</f>
        <v>435887.8</v>
      </c>
      <c r="M12" s="48" t="n">
        <f aca="false">M13+M14</f>
        <v>435887.8</v>
      </c>
      <c r="N12" s="49" t="n">
        <f aca="false">N13+N14</f>
        <v>389856.9</v>
      </c>
      <c r="O12" s="48" t="n">
        <f aca="false">O13+O14</f>
        <v>103190</v>
      </c>
      <c r="P12" s="48" t="n">
        <f aca="false">P13+P14</f>
        <v>373550.8</v>
      </c>
      <c r="Q12" s="48" t="n">
        <f aca="false">Q13+Q14</f>
        <v>373550.8</v>
      </c>
      <c r="R12" s="48" t="n">
        <f aca="false">R13+R14</f>
        <v>281613</v>
      </c>
      <c r="S12" s="48" t="n">
        <f aca="false">S13+S14</f>
        <v>418355.7</v>
      </c>
    </row>
    <row r="13" s="50" customFormat="true" ht="17.1" hidden="false" customHeight="true" outlineLevel="0" collapsed="false">
      <c r="A13" s="46" t="s">
        <v>33</v>
      </c>
      <c r="B13" s="47" t="n">
        <v>111</v>
      </c>
      <c r="C13" s="51" t="n">
        <v>745633.6</v>
      </c>
      <c r="D13" s="51" t="n">
        <f aca="false">C13</f>
        <v>745633.6</v>
      </c>
      <c r="E13" s="51" t="n">
        <f aca="false">D13</f>
        <v>745633.6</v>
      </c>
      <c r="F13" s="52" t="n">
        <f aca="false">E40</f>
        <v>581446.5</v>
      </c>
      <c r="G13" s="52" t="n">
        <f aca="false">F40</f>
        <v>644925.8</v>
      </c>
      <c r="H13" s="52" t="n">
        <f aca="false">I13</f>
        <v>724976.9</v>
      </c>
      <c r="I13" s="53" t="n">
        <f aca="false">G40</f>
        <v>724976.9</v>
      </c>
      <c r="J13" s="54" t="n">
        <f aca="false">I40</f>
        <v>648421.7</v>
      </c>
      <c r="K13" s="54" t="n">
        <f aca="false">J40</f>
        <v>593844.9</v>
      </c>
      <c r="L13" s="52" t="n">
        <f aca="false">M13</f>
        <v>435887.8</v>
      </c>
      <c r="M13" s="52" t="n">
        <f aca="false">K40</f>
        <v>435887.8</v>
      </c>
      <c r="N13" s="55" t="n">
        <f aca="false">M40</f>
        <v>413786.3</v>
      </c>
      <c r="O13" s="52" t="n">
        <f aca="false">N40</f>
        <v>132937.2</v>
      </c>
      <c r="P13" s="52" t="n">
        <f aca="false">Q13</f>
        <v>376995.6</v>
      </c>
      <c r="Q13" s="52" t="n">
        <f aca="false">O40</f>
        <v>376995.6</v>
      </c>
      <c r="R13" s="52" t="n">
        <f aca="false">Q40</f>
        <v>291439.9</v>
      </c>
      <c r="S13" s="52" t="n">
        <f aca="false">R40</f>
        <v>443957.8</v>
      </c>
    </row>
    <row r="14" customFormat="false" ht="17.1" hidden="false" customHeight="true" outlineLevel="0" collapsed="false">
      <c r="A14" s="46" t="s">
        <v>34</v>
      </c>
      <c r="B14" s="47" t="n">
        <v>112</v>
      </c>
      <c r="C14" s="48" t="n">
        <v>0</v>
      </c>
      <c r="D14" s="48" t="n">
        <f aca="false">C14</f>
        <v>0</v>
      </c>
      <c r="E14" s="48" t="n">
        <f aca="false">D14</f>
        <v>0</v>
      </c>
      <c r="F14" s="56" t="n">
        <f aca="false">E41</f>
        <v>0</v>
      </c>
      <c r="G14" s="56" t="n">
        <f aca="false">F41</f>
        <v>0</v>
      </c>
      <c r="H14" s="56" t="n">
        <f aca="false">I14</f>
        <v>0</v>
      </c>
      <c r="I14" s="53" t="n">
        <f aca="false">G41</f>
        <v>0</v>
      </c>
      <c r="J14" s="54" t="n">
        <f aca="false">I41</f>
        <v>0</v>
      </c>
      <c r="K14" s="54" t="n">
        <f aca="false">J41</f>
        <v>0</v>
      </c>
      <c r="L14" s="56" t="n">
        <f aca="false">M14</f>
        <v>0</v>
      </c>
      <c r="M14" s="52" t="n">
        <f aca="false">K41</f>
        <v>0</v>
      </c>
      <c r="N14" s="55" t="n">
        <f aca="false">M41</f>
        <v>-23929.4</v>
      </c>
      <c r="O14" s="52" t="n">
        <f aca="false">N41</f>
        <v>-29747.2</v>
      </c>
      <c r="P14" s="56" t="n">
        <f aca="false">Q14</f>
        <v>-3444.79999999997</v>
      </c>
      <c r="Q14" s="52" t="n">
        <f aca="false">O41</f>
        <v>-3444.79999999997</v>
      </c>
      <c r="R14" s="52" t="n">
        <f aca="false">Q41</f>
        <v>-9826.90000000002</v>
      </c>
      <c r="S14" s="52" t="n">
        <f aca="false">R41</f>
        <v>-25602.1</v>
      </c>
    </row>
    <row r="15" s="3" customFormat="true" ht="39.75" hidden="false" customHeight="true" outlineLevel="0" collapsed="false">
      <c r="A15" s="43" t="s">
        <v>35</v>
      </c>
      <c r="B15" s="44" t="n">
        <v>200</v>
      </c>
      <c r="C15" s="57" t="n">
        <f aca="false">C16+C17</f>
        <v>56624404.2</v>
      </c>
      <c r="D15" s="57" t="n">
        <f aca="false">D16+D17</f>
        <v>10066392.8</v>
      </c>
      <c r="E15" s="57" t="n">
        <f aca="false">E16+E17</f>
        <v>2617897.8</v>
      </c>
      <c r="F15" s="57" t="n">
        <f aca="false">F16+F17</f>
        <v>2942217.7</v>
      </c>
      <c r="G15" s="57" t="n">
        <f aca="false">G16+G17</f>
        <v>4506277.3</v>
      </c>
      <c r="H15" s="57" t="n">
        <f aca="false">H16+H17</f>
        <v>13589680.4</v>
      </c>
      <c r="I15" s="57" t="n">
        <f aca="false">I16+I17</f>
        <v>5217072.9</v>
      </c>
      <c r="J15" s="57" t="n">
        <f aca="false">J16+J17</f>
        <v>4760045.5</v>
      </c>
      <c r="K15" s="57" t="n">
        <f aca="false">K16+K17</f>
        <v>3612562</v>
      </c>
      <c r="L15" s="57" t="n">
        <f aca="false">L16+L17</f>
        <v>14776450</v>
      </c>
      <c r="M15" s="57" t="n">
        <f aca="false">M16+M17</f>
        <v>5858817.3</v>
      </c>
      <c r="N15" s="57" t="n">
        <f aca="false">N16+N17</f>
        <v>4384831.5</v>
      </c>
      <c r="O15" s="57" t="n">
        <f aca="false">O16+O17</f>
        <v>4532801.2</v>
      </c>
      <c r="P15" s="57" t="n">
        <f aca="false">P16+P17</f>
        <v>18191881</v>
      </c>
      <c r="Q15" s="57" t="n">
        <f aca="false">Q16+Q17</f>
        <v>6654640</v>
      </c>
      <c r="R15" s="57" t="n">
        <f aca="false">R16+R17</f>
        <v>5106762.4</v>
      </c>
      <c r="S15" s="57" t="n">
        <f aca="false">S16+S17</f>
        <v>6430478.6</v>
      </c>
      <c r="T15" s="58"/>
    </row>
    <row r="16" s="67" customFormat="true" ht="25.5" hidden="false" customHeight="true" outlineLevel="0" collapsed="false">
      <c r="A16" s="59" t="s">
        <v>36</v>
      </c>
      <c r="B16" s="60" t="n">
        <v>210</v>
      </c>
      <c r="C16" s="61" t="n">
        <f aca="false">D16+H16+L16+P16</f>
        <v>23581274.1</v>
      </c>
      <c r="D16" s="62" t="n">
        <f aca="false">E16+F16+G16</f>
        <v>4998766.9</v>
      </c>
      <c r="E16" s="63" t="n">
        <v>1116667</v>
      </c>
      <c r="F16" s="63" t="n">
        <v>1279832.2</v>
      </c>
      <c r="G16" s="63" t="n">
        <v>2602267.7</v>
      </c>
      <c r="H16" s="62" t="n">
        <f aca="false">I16+J16+K16</f>
        <v>5103003.9</v>
      </c>
      <c r="I16" s="64" t="n">
        <v>3075750.1</v>
      </c>
      <c r="J16" s="64" t="n">
        <v>1962265</v>
      </c>
      <c r="K16" s="64" t="n">
        <v>64988.8</v>
      </c>
      <c r="L16" s="62" t="n">
        <f aca="false">M16+N16+O16</f>
        <v>5957729.2</v>
      </c>
      <c r="M16" s="65" t="n">
        <v>2424939.1</v>
      </c>
      <c r="N16" s="66" t="n">
        <v>1650430.5</v>
      </c>
      <c r="O16" s="65" t="n">
        <v>1882359.6</v>
      </c>
      <c r="P16" s="62" t="n">
        <f aca="false">Q16+R16+S16</f>
        <v>7521774.1</v>
      </c>
      <c r="Q16" s="64" t="n">
        <v>2391284</v>
      </c>
      <c r="R16" s="64" t="n">
        <v>1807083.7</v>
      </c>
      <c r="S16" s="64" t="n">
        <v>3323406.4</v>
      </c>
      <c r="T16" s="58"/>
    </row>
    <row r="17" s="73" customFormat="true" ht="39" hidden="false" customHeight="true" outlineLevel="0" collapsed="false">
      <c r="A17" s="68" t="s">
        <v>37</v>
      </c>
      <c r="B17" s="69" t="n">
        <v>220</v>
      </c>
      <c r="C17" s="61" t="n">
        <f aca="false">C18+C19+C20+C21</f>
        <v>33043130.1</v>
      </c>
      <c r="D17" s="70" t="n">
        <f aca="false">D18+D19+D20+D21</f>
        <v>5067625.9</v>
      </c>
      <c r="E17" s="71" t="n">
        <f aca="false">E18+E19+E20+E21</f>
        <v>1501230.8</v>
      </c>
      <c r="F17" s="71" t="n">
        <f aca="false">F18+F19+F20+F21</f>
        <v>1662385.5</v>
      </c>
      <c r="G17" s="71" t="n">
        <f aca="false">G18+G19+G20+G21</f>
        <v>1904009.6</v>
      </c>
      <c r="H17" s="70" t="n">
        <f aca="false">H18+H19+H20+H21</f>
        <v>8486676.5</v>
      </c>
      <c r="I17" s="71" t="n">
        <f aca="false">I18+I19+I20+I21</f>
        <v>2141322.8</v>
      </c>
      <c r="J17" s="71" t="n">
        <f aca="false">J18+J19+J20+J21</f>
        <v>2797780.5</v>
      </c>
      <c r="K17" s="71" t="n">
        <f aca="false">K18+K19+K20+K21</f>
        <v>3547573.2</v>
      </c>
      <c r="L17" s="70" t="n">
        <f aca="false">L18+L19+L20+L21</f>
        <v>8818720.8</v>
      </c>
      <c r="M17" s="71" t="n">
        <f aca="false">M18+M19+M20+M21</f>
        <v>3433878.2</v>
      </c>
      <c r="N17" s="72" t="n">
        <f aca="false">N18+N19+N20+N21</f>
        <v>2734401</v>
      </c>
      <c r="O17" s="71" t="n">
        <f aca="false">O18+O19+O20+O21</f>
        <v>2650441.6</v>
      </c>
      <c r="P17" s="70" t="n">
        <f aca="false">P18+P19+P20+P21</f>
        <v>10670106.9</v>
      </c>
      <c r="Q17" s="71" t="n">
        <f aca="false">Q18+Q19+Q20+Q21</f>
        <v>4263356</v>
      </c>
      <c r="R17" s="71" t="n">
        <f aca="false">R18+R19+R20+R21</f>
        <v>3299678.7</v>
      </c>
      <c r="S17" s="71" t="n">
        <f aca="false">S18+S19+S20+S21</f>
        <v>3107072.2</v>
      </c>
      <c r="T17" s="58"/>
    </row>
    <row r="18" s="75" customFormat="true" ht="59.25" hidden="false" customHeight="true" outlineLevel="0" collapsed="false">
      <c r="A18" s="68" t="s">
        <v>38</v>
      </c>
      <c r="B18" s="69" t="n">
        <v>221</v>
      </c>
      <c r="C18" s="61" t="n">
        <f aca="false">D18+H18+L18+P18</f>
        <v>13819850</v>
      </c>
      <c r="D18" s="62" t="n">
        <f aca="false">E18+F18+G18</f>
        <v>3530268</v>
      </c>
      <c r="E18" s="63" t="n">
        <f aca="false">1076462.4+75191.8</f>
        <v>1151654.2</v>
      </c>
      <c r="F18" s="63" t="n">
        <f aca="false">1076462.4+75191.7</f>
        <v>1151654.1</v>
      </c>
      <c r="G18" s="63" t="n">
        <f aca="false">1076575.2+150384.5</f>
        <v>1226959.7</v>
      </c>
      <c r="H18" s="62" t="n">
        <f aca="false">I18+J18+K18</f>
        <v>4773245.6</v>
      </c>
      <c r="I18" s="63" t="n">
        <f aca="false">1076462.4+75191.8</f>
        <v>1151654.2</v>
      </c>
      <c r="J18" s="63" t="n">
        <f aca="false">1076462.3+75191.8</f>
        <v>1151654.1</v>
      </c>
      <c r="K18" s="63" t="n">
        <f aca="false">2153075.7+316861.6</f>
        <v>2469937.3</v>
      </c>
      <c r="L18" s="62" t="n">
        <f aca="false">M18+N18+O18</f>
        <v>3204228.4</v>
      </c>
      <c r="M18" s="63" t="n">
        <f aca="false">1076462.4+75191.8</f>
        <v>1151654.2</v>
      </c>
      <c r="N18" s="74" t="n">
        <f aca="false">1076462.4+75191.7</f>
        <v>1151654.1</v>
      </c>
      <c r="O18" s="63" t="n">
        <v>900920.1</v>
      </c>
      <c r="P18" s="62" t="n">
        <f aca="false">Q18+R18+S18</f>
        <v>2312108</v>
      </c>
      <c r="Q18" s="63" t="n">
        <f aca="false">1076462.4+75191.8</f>
        <v>1151654.2</v>
      </c>
      <c r="R18" s="63" t="n">
        <f aca="false">1076462.4+75191.7</f>
        <v>1151654.1</v>
      </c>
      <c r="S18" s="63" t="n">
        <v>8799.7</v>
      </c>
      <c r="T18" s="58"/>
    </row>
    <row r="19" s="75" customFormat="true" ht="184.5" hidden="false" customHeight="true" outlineLevel="0" collapsed="false">
      <c r="A19" s="68" t="s">
        <v>39</v>
      </c>
      <c r="B19" s="69" t="n">
        <v>222</v>
      </c>
      <c r="C19" s="61" t="n">
        <f aca="false">D19+H19+L19+P19</f>
        <v>510391.9</v>
      </c>
      <c r="D19" s="62" t="n">
        <f aca="false">E19+F19+G19</f>
        <v>206000</v>
      </c>
      <c r="E19" s="63"/>
      <c r="F19" s="63"/>
      <c r="G19" s="63" t="n">
        <v>206000</v>
      </c>
      <c r="H19" s="62" t="n">
        <f aca="false">I19+J19+K19</f>
        <v>269641.9</v>
      </c>
      <c r="I19" s="63" t="n">
        <v>193200</v>
      </c>
      <c r="J19" s="63"/>
      <c r="K19" s="63" t="n">
        <v>76441.9</v>
      </c>
      <c r="L19" s="62" t="n">
        <f aca="false">M19+N19+O19</f>
        <v>34750</v>
      </c>
      <c r="M19" s="63"/>
      <c r="N19" s="74" t="n">
        <v>34750</v>
      </c>
      <c r="O19" s="63"/>
      <c r="P19" s="62" t="n">
        <f aca="false">Q19+R19+S19</f>
        <v>0</v>
      </c>
      <c r="Q19" s="63"/>
      <c r="R19" s="63"/>
      <c r="S19" s="63"/>
      <c r="T19" s="58"/>
    </row>
    <row r="20" s="83" customFormat="true" ht="83.25" hidden="false" customHeight="true" outlineLevel="0" collapsed="false">
      <c r="A20" s="76" t="s">
        <v>40</v>
      </c>
      <c r="B20" s="77" t="n">
        <v>223</v>
      </c>
      <c r="C20" s="78" t="n">
        <f aca="false">D20+H20+L20+P20</f>
        <v>18712888.2</v>
      </c>
      <c r="D20" s="79" t="n">
        <f aca="false">E20+F20+G20</f>
        <v>1256847.3</v>
      </c>
      <c r="E20" s="80" t="n">
        <v>349576.6</v>
      </c>
      <c r="F20" s="80" t="n">
        <v>510731.4</v>
      </c>
      <c r="G20" s="80" t="n">
        <f aca="false">602539.3-206000</f>
        <v>396539.3</v>
      </c>
      <c r="H20" s="79" t="n">
        <f aca="false">I20+J20+K20</f>
        <v>3437178.4</v>
      </c>
      <c r="I20" s="81" t="n">
        <f aca="false">989668.6-193200</f>
        <v>796468.6</v>
      </c>
      <c r="J20" s="81" t="n">
        <v>1646126.4</v>
      </c>
      <c r="K20" s="81" t="n">
        <f aca="false">1387886.9-76441.9-316861.6</f>
        <v>994583.4</v>
      </c>
      <c r="L20" s="79" t="n">
        <f aca="false">M20+N20+O20</f>
        <v>4877030.8</v>
      </c>
      <c r="M20" s="82" t="n">
        <v>2282224</v>
      </c>
      <c r="N20" s="74" t="n">
        <v>1547996.9</v>
      </c>
      <c r="O20" s="82" t="n">
        <v>1046809.9</v>
      </c>
      <c r="P20" s="79" t="n">
        <f aca="false">Q20+R20+S20</f>
        <v>9141831.7</v>
      </c>
      <c r="Q20" s="82" t="n">
        <v>3111701.8</v>
      </c>
      <c r="R20" s="74" t="n">
        <v>2148024.6</v>
      </c>
      <c r="S20" s="74" t="n">
        <v>3882105.3</v>
      </c>
      <c r="T20" s="58"/>
    </row>
    <row r="21" s="3" customFormat="true" ht="60" hidden="false" customHeight="true" outlineLevel="0" collapsed="false">
      <c r="A21" s="84" t="s">
        <v>41</v>
      </c>
      <c r="B21" s="69" t="n">
        <v>224</v>
      </c>
      <c r="C21" s="61" t="n">
        <f aca="false">D21+H21+L21+P21</f>
        <v>0</v>
      </c>
      <c r="D21" s="62" t="n">
        <f aca="false">E21+F21+G21</f>
        <v>74510.6</v>
      </c>
      <c r="E21" s="63"/>
      <c r="F21" s="63"/>
      <c r="G21" s="63" t="n">
        <v>74510.6</v>
      </c>
      <c r="H21" s="62" t="n">
        <f aca="false">I21+J21+K21</f>
        <v>6610.6</v>
      </c>
      <c r="I21" s="85"/>
      <c r="J21" s="85"/>
      <c r="K21" s="85" t="n">
        <v>6610.6</v>
      </c>
      <c r="L21" s="62" t="n">
        <f aca="false">M21+N21+O21</f>
        <v>702711.6</v>
      </c>
      <c r="M21" s="63"/>
      <c r="N21" s="74"/>
      <c r="O21" s="63" t="n">
        <v>702711.6</v>
      </c>
      <c r="P21" s="62" t="n">
        <f aca="false">Q21+R21+S21</f>
        <v>-783832.8</v>
      </c>
      <c r="Q21" s="63" t="n">
        <v>0</v>
      </c>
      <c r="R21" s="63" t="n">
        <v>0</v>
      </c>
      <c r="S21" s="85" t="n">
        <f aca="false">-74510.6-6610.6-702711.6</f>
        <v>-783832.8</v>
      </c>
      <c r="T21" s="58"/>
    </row>
    <row r="22" s="86" customFormat="true" ht="35.25" hidden="false" customHeight="true" outlineLevel="0" collapsed="false">
      <c r="A22" s="59" t="s">
        <v>42</v>
      </c>
      <c r="B22" s="69" t="n">
        <v>230</v>
      </c>
      <c r="C22" s="61" t="n">
        <f aca="false">C23+C24</f>
        <v>6470154.3</v>
      </c>
      <c r="D22" s="70" t="n">
        <f aca="false">D23+D24</f>
        <v>776826.8</v>
      </c>
      <c r="E22" s="71" t="n">
        <f aca="false">E23+E24</f>
        <v>299233.3</v>
      </c>
      <c r="F22" s="71" t="n">
        <f aca="false">F23+F24</f>
        <v>249358.9</v>
      </c>
      <c r="G22" s="71" t="n">
        <f aca="false">G23</f>
        <v>228234.6</v>
      </c>
      <c r="H22" s="70" t="n">
        <f aca="false">H23+H24</f>
        <v>958637.5</v>
      </c>
      <c r="I22" s="71" t="n">
        <f aca="false">I23+I24</f>
        <v>431552.8</v>
      </c>
      <c r="J22" s="71" t="n">
        <f aca="false">J23+J24</f>
        <v>329305.9</v>
      </c>
      <c r="K22" s="71" t="n">
        <f aca="false">K23+K24</f>
        <v>197778.8</v>
      </c>
      <c r="L22" s="70" t="n">
        <f aca="false">L23+L24</f>
        <v>1587885.9</v>
      </c>
      <c r="M22" s="71" t="n">
        <f aca="false">M23+M24</f>
        <v>662148.3</v>
      </c>
      <c r="N22" s="72" t="n">
        <f aca="false">N23+N24</f>
        <v>520622.5</v>
      </c>
      <c r="O22" s="71" t="n">
        <f aca="false">O23+O24</f>
        <v>405115.1</v>
      </c>
      <c r="P22" s="70" t="n">
        <f aca="false">P23+P24</f>
        <v>3146804.1</v>
      </c>
      <c r="Q22" s="71" t="n">
        <f aca="false">Q23+Q24</f>
        <v>923069.2</v>
      </c>
      <c r="R22" s="71" t="n">
        <f aca="false">R23+R24</f>
        <v>861413.7</v>
      </c>
      <c r="S22" s="71" t="n">
        <f aca="false">S23+S24</f>
        <v>1362321.2</v>
      </c>
      <c r="T22" s="58"/>
    </row>
    <row r="23" s="3" customFormat="true" ht="17.1" hidden="false" customHeight="true" outlineLevel="0" collapsed="false">
      <c r="A23" s="68" t="s">
        <v>43</v>
      </c>
      <c r="B23" s="69" t="n">
        <v>231</v>
      </c>
      <c r="C23" s="61" t="n">
        <f aca="false">D23+H23+L23+P23</f>
        <v>3990858.2</v>
      </c>
      <c r="D23" s="62" t="n">
        <f aca="false">E23+F23+G23</f>
        <v>776826.8</v>
      </c>
      <c r="E23" s="63" t="n">
        <v>299233.3</v>
      </c>
      <c r="F23" s="63" t="n">
        <v>249358.9</v>
      </c>
      <c r="G23" s="63" t="n">
        <v>228234.6</v>
      </c>
      <c r="H23" s="62" t="n">
        <f aca="false">I23+J23+K23</f>
        <v>683494.5</v>
      </c>
      <c r="I23" s="85" t="n">
        <v>281026.4</v>
      </c>
      <c r="J23" s="85" t="n">
        <v>284689.3</v>
      </c>
      <c r="K23" s="85" t="n">
        <v>117778.8</v>
      </c>
      <c r="L23" s="62" t="n">
        <f aca="false">M23+N23+O23</f>
        <v>932327.1</v>
      </c>
      <c r="M23" s="63" t="n">
        <v>304850.6</v>
      </c>
      <c r="N23" s="74" t="n">
        <v>340042.7</v>
      </c>
      <c r="O23" s="63" t="n">
        <v>287433.8</v>
      </c>
      <c r="P23" s="62" t="n">
        <f aca="false">Q23+R23+S23</f>
        <v>1598209.8</v>
      </c>
      <c r="Q23" s="63" t="n">
        <v>406125.4</v>
      </c>
      <c r="R23" s="63" t="n">
        <v>473388.7</v>
      </c>
      <c r="S23" s="85" t="n">
        <f aca="false">718695.6+0.1</f>
        <v>718695.7</v>
      </c>
      <c r="T23" s="58"/>
    </row>
    <row r="24" s="3" customFormat="true" ht="17.1" hidden="false" customHeight="true" outlineLevel="0" collapsed="false">
      <c r="A24" s="68" t="s">
        <v>44</v>
      </c>
      <c r="B24" s="69" t="n">
        <v>232</v>
      </c>
      <c r="C24" s="61" t="n">
        <f aca="false">D24+H24+L24+P24</f>
        <v>2479296.1</v>
      </c>
      <c r="D24" s="62" t="n">
        <f aca="false">E24+F24+G24</f>
        <v>0</v>
      </c>
      <c r="E24" s="63"/>
      <c r="F24" s="63"/>
      <c r="G24" s="63"/>
      <c r="H24" s="62" t="n">
        <f aca="false">I24+J24+K24</f>
        <v>275143</v>
      </c>
      <c r="I24" s="85" t="n">
        <v>150526.4</v>
      </c>
      <c r="J24" s="85" t="n">
        <v>44616.6</v>
      </c>
      <c r="K24" s="85" t="n">
        <v>80000</v>
      </c>
      <c r="L24" s="62" t="n">
        <f aca="false">M24+N24+O24</f>
        <v>655558.8</v>
      </c>
      <c r="M24" s="63" t="n">
        <v>357297.7</v>
      </c>
      <c r="N24" s="74" t="n">
        <v>180579.8</v>
      </c>
      <c r="O24" s="63" t="n">
        <v>117681.3</v>
      </c>
      <c r="P24" s="62" t="n">
        <f aca="false">Q24+R24+S24</f>
        <v>1548594.3</v>
      </c>
      <c r="Q24" s="63" t="n">
        <v>516943.8</v>
      </c>
      <c r="R24" s="63" t="n">
        <v>388025</v>
      </c>
      <c r="S24" s="85" t="n">
        <v>643625.5</v>
      </c>
      <c r="T24" s="58"/>
    </row>
    <row r="25" s="3" customFormat="true" ht="41.25" hidden="false" customHeight="true" outlineLevel="0" collapsed="false">
      <c r="A25" s="43" t="s">
        <v>45</v>
      </c>
      <c r="B25" s="44" t="n">
        <v>300</v>
      </c>
      <c r="C25" s="87" t="n">
        <f aca="false">C26+C31+C32+C33</f>
        <v>57984797.1</v>
      </c>
      <c r="D25" s="87" t="n">
        <f aca="false">D26+D31+D32+D33</f>
        <v>9266652.8</v>
      </c>
      <c r="E25" s="87" t="n">
        <f aca="false">E26+E31+E32+E33</f>
        <v>3065575</v>
      </c>
      <c r="F25" s="87" t="n">
        <f aca="false">F26+F31+F32+F33</f>
        <v>3016493.8</v>
      </c>
      <c r="G25" s="87" t="n">
        <f aca="false">G26+G31+G32+G33</f>
        <v>3184584</v>
      </c>
      <c r="H25" s="88" t="n">
        <f aca="false">H26+H31+H32+H33</f>
        <v>14035620.1</v>
      </c>
      <c r="I25" s="88" t="n">
        <f aca="false">I26+I31+I32+I33</f>
        <v>4693058.5</v>
      </c>
      <c r="J25" s="88" t="n">
        <f aca="false">J26+J31+J32+J33</f>
        <v>5095991.9</v>
      </c>
      <c r="K25" s="88" t="n">
        <f aca="false">K26+K31+K32+K33</f>
        <v>4246569.7</v>
      </c>
      <c r="L25" s="88" t="n">
        <f aca="false">L26+L31+L32+L33</f>
        <v>13773444.3</v>
      </c>
      <c r="M25" s="88" t="n">
        <f aca="false">M26+M31+M32+M33</f>
        <v>5523979.4</v>
      </c>
      <c r="N25" s="88" t="n">
        <f aca="false">N26+N31+N32+N33</f>
        <v>4737347</v>
      </c>
      <c r="O25" s="88" t="n">
        <f aca="false">O26+O31+O32+O33</f>
        <v>3512117.9</v>
      </c>
      <c r="P25" s="88" t="n">
        <f aca="false">P26+P31+P32+P33</f>
        <v>20909079.9</v>
      </c>
      <c r="Q25" s="88" t="n">
        <f aca="false">Q26+Q31+Q32+Q33</f>
        <v>6515842.6</v>
      </c>
      <c r="R25" s="88" t="n">
        <f aca="false">R26+R31+R32+R33</f>
        <v>5041036.2</v>
      </c>
      <c r="S25" s="88" t="n">
        <f aca="false">S26+S31+S32+S33</f>
        <v>9352201.1</v>
      </c>
      <c r="T25" s="58"/>
    </row>
    <row r="26" s="86" customFormat="true" ht="36" hidden="false" customHeight="true" outlineLevel="0" collapsed="false">
      <c r="A26" s="68" t="s">
        <v>46</v>
      </c>
      <c r="B26" s="60" t="n">
        <v>310</v>
      </c>
      <c r="C26" s="78" t="n">
        <f aca="false">D26+H26+L26+P26</f>
        <v>17207854.8</v>
      </c>
      <c r="D26" s="62" t="n">
        <f aca="false">E26+F26+G26</f>
        <v>2672119.2</v>
      </c>
      <c r="E26" s="63" t="n">
        <f aca="false">E27+E28+E29+E30</f>
        <v>913323</v>
      </c>
      <c r="F26" s="63" t="n">
        <f aca="false">F27+F28+F29+F30</f>
        <v>849172.7</v>
      </c>
      <c r="G26" s="89" t="n">
        <f aca="false">G27+G28+G29+G30</f>
        <v>909623.5</v>
      </c>
      <c r="H26" s="62" t="n">
        <f aca="false">I26+J26+K26</f>
        <v>3903124.5</v>
      </c>
      <c r="I26" s="90" t="n">
        <f aca="false">I27+I28+I29+I30</f>
        <v>1137893.6</v>
      </c>
      <c r="J26" s="90" t="n">
        <f aca="false">J27+J28+J29+J30</f>
        <v>1444358</v>
      </c>
      <c r="K26" s="90" t="n">
        <f aca="false">K27+K28+K29+K30</f>
        <v>1320872.9</v>
      </c>
      <c r="L26" s="62" t="n">
        <f aca="false">M26+N26+O26</f>
        <v>4124166.6</v>
      </c>
      <c r="M26" s="91" t="n">
        <f aca="false">M27+M28+M29+M30</f>
        <v>1809960.5</v>
      </c>
      <c r="N26" s="92" t="n">
        <f aca="false">N27+N28+N29+N30</f>
        <v>1524494.7</v>
      </c>
      <c r="O26" s="91" t="n">
        <f aca="false">O27+O28+O29+O30</f>
        <v>789711.4</v>
      </c>
      <c r="P26" s="62" t="n">
        <f aca="false">Q26+R26+S26</f>
        <v>6508444.5</v>
      </c>
      <c r="Q26" s="93" t="n">
        <f aca="false">Q27+Q28+Q29+Q30</f>
        <v>1823969.8</v>
      </c>
      <c r="R26" s="93" t="n">
        <f aca="false">R27+R28+R29+R30</f>
        <v>1452199.9</v>
      </c>
      <c r="S26" s="93" t="n">
        <f aca="false">S27+S28+S29+S30</f>
        <v>3232274.8</v>
      </c>
      <c r="T26" s="58"/>
    </row>
    <row r="27" s="86" customFormat="true" ht="36" hidden="false" customHeight="true" outlineLevel="0" collapsed="false">
      <c r="A27" s="59" t="s">
        <v>47</v>
      </c>
      <c r="B27" s="60" t="n">
        <v>311</v>
      </c>
      <c r="C27" s="78" t="n">
        <f aca="false">D27+H27+L27+P27</f>
        <v>4497396.8</v>
      </c>
      <c r="D27" s="62" t="n">
        <f aca="false">E27+F27+G27</f>
        <v>1091098.9</v>
      </c>
      <c r="E27" s="63" t="n">
        <v>363699.6</v>
      </c>
      <c r="F27" s="63" t="n">
        <v>363699.6</v>
      </c>
      <c r="G27" s="89" t="n">
        <v>363699.7</v>
      </c>
      <c r="H27" s="62" t="n">
        <f aca="false">I27+J27+K27</f>
        <v>1091422.4</v>
      </c>
      <c r="I27" s="94" t="n">
        <v>363699.6</v>
      </c>
      <c r="J27" s="94" t="n">
        <v>363699.6</v>
      </c>
      <c r="K27" s="94" t="n">
        <v>364023.2</v>
      </c>
      <c r="L27" s="62" t="n">
        <f aca="false">M27+N27+O27</f>
        <v>1224395</v>
      </c>
      <c r="M27" s="94" t="n">
        <v>363699.6</v>
      </c>
      <c r="N27" s="94" t="n">
        <v>364023.2</v>
      </c>
      <c r="O27" s="94" t="n">
        <v>496672.2</v>
      </c>
      <c r="P27" s="95" t="n">
        <f aca="false">Q27+R27+S27</f>
        <v>1090480.5</v>
      </c>
      <c r="Q27" s="65" t="n">
        <v>363537.9</v>
      </c>
      <c r="R27" s="65" t="n">
        <v>363537.9</v>
      </c>
      <c r="S27" s="65" t="n">
        <v>363404.7</v>
      </c>
    </row>
    <row r="28" s="101" customFormat="true" ht="36" hidden="false" customHeight="true" outlineLevel="0" collapsed="false">
      <c r="A28" s="96" t="s">
        <v>48</v>
      </c>
      <c r="B28" s="97" t="n">
        <v>312</v>
      </c>
      <c r="C28" s="78" t="n">
        <f aca="false">D28+H28+L28+P28</f>
        <v>4707738.9</v>
      </c>
      <c r="D28" s="79" t="n">
        <f aca="false">E28+F28+G28</f>
        <v>170289.2</v>
      </c>
      <c r="E28" s="74" t="n">
        <v>78386.1</v>
      </c>
      <c r="F28" s="74" t="n">
        <v>14861.6</v>
      </c>
      <c r="G28" s="98" t="n">
        <v>77041.5</v>
      </c>
      <c r="H28" s="79" t="n">
        <f aca="false">I28+J28+K28</f>
        <v>684289.8</v>
      </c>
      <c r="I28" s="99" t="n">
        <v>212510.1</v>
      </c>
      <c r="J28" s="99" t="n">
        <v>188997.1</v>
      </c>
      <c r="K28" s="99" t="n">
        <v>282782.6</v>
      </c>
      <c r="L28" s="79" t="n">
        <f aca="false">M28+N28+O28</f>
        <v>1284067.5</v>
      </c>
      <c r="M28" s="99" t="n">
        <v>850564.8</v>
      </c>
      <c r="N28" s="99" t="n">
        <v>445665.8</v>
      </c>
      <c r="O28" s="99" t="n">
        <v>-12163.1</v>
      </c>
      <c r="P28" s="100" t="n">
        <f aca="false">Q28+R28+S28</f>
        <v>2569092.4</v>
      </c>
      <c r="Q28" s="66" t="n">
        <v>591786</v>
      </c>
      <c r="R28" s="66" t="n">
        <v>370283.5</v>
      </c>
      <c r="S28" s="66" t="n">
        <v>1607022.9</v>
      </c>
    </row>
    <row r="29" s="86" customFormat="true" ht="36" hidden="false" customHeight="true" outlineLevel="0" collapsed="false">
      <c r="A29" s="59" t="s">
        <v>49</v>
      </c>
      <c r="B29" s="60" t="n">
        <v>313</v>
      </c>
      <c r="C29" s="61" t="n">
        <f aca="false">D29+H29+L29+P29</f>
        <v>6095431.2</v>
      </c>
      <c r="D29" s="62" t="n">
        <f aca="false">E29+F29+G29</f>
        <v>1409722.9</v>
      </c>
      <c r="E29" s="63" t="n">
        <v>471237.3</v>
      </c>
      <c r="F29" s="63" t="n">
        <v>470611.5</v>
      </c>
      <c r="G29" s="89" t="n">
        <v>467874.1</v>
      </c>
      <c r="H29" s="62" t="n">
        <f aca="false">I29+J29+K29</f>
        <v>1970762.6</v>
      </c>
      <c r="I29" s="94" t="n">
        <v>556786.1</v>
      </c>
      <c r="J29" s="94" t="n">
        <v>805461.3</v>
      </c>
      <c r="K29" s="94" t="n">
        <v>608515.2</v>
      </c>
      <c r="L29" s="62" t="n">
        <f aca="false">M29+N29+O29</f>
        <v>1096780.2</v>
      </c>
      <c r="M29" s="94" t="n">
        <v>315972.5</v>
      </c>
      <c r="N29" s="94" t="n">
        <v>323000.9</v>
      </c>
      <c r="O29" s="94" t="n">
        <v>457806.8</v>
      </c>
      <c r="P29" s="95" t="n">
        <f aca="false">Q29+R29+S29</f>
        <v>1618165.5</v>
      </c>
      <c r="Q29" s="65" t="n">
        <v>556515.1</v>
      </c>
      <c r="R29" s="65" t="n">
        <v>501154.1</v>
      </c>
      <c r="S29" s="65" t="n">
        <v>560496.3</v>
      </c>
    </row>
    <row r="30" s="86" customFormat="true" ht="36" hidden="false" customHeight="true" outlineLevel="0" collapsed="false">
      <c r="A30" s="59" t="s">
        <v>50</v>
      </c>
      <c r="B30" s="60" t="n">
        <v>314</v>
      </c>
      <c r="C30" s="61" t="n">
        <f aca="false">D30+H30+L30+P30</f>
        <v>1907287.9</v>
      </c>
      <c r="D30" s="62" t="n">
        <f aca="false">E30+F30+G30</f>
        <v>1008.2</v>
      </c>
      <c r="E30" s="63" t="n">
        <v>0</v>
      </c>
      <c r="F30" s="63" t="n">
        <v>0</v>
      </c>
      <c r="G30" s="89" t="n">
        <v>1008.2</v>
      </c>
      <c r="H30" s="62" t="n">
        <f aca="false">I30+J30+K30</f>
        <v>156649.7</v>
      </c>
      <c r="I30" s="94" t="n">
        <v>4897.8</v>
      </c>
      <c r="J30" s="94" t="n">
        <v>86200</v>
      </c>
      <c r="K30" s="94" t="n">
        <v>65551.9</v>
      </c>
      <c r="L30" s="62" t="n">
        <f aca="false">M30+N30+O30</f>
        <v>518923.9</v>
      </c>
      <c r="M30" s="94" t="n">
        <v>279723.6</v>
      </c>
      <c r="N30" s="94" t="n">
        <v>391804.8</v>
      </c>
      <c r="O30" s="94" t="n">
        <v>-152604.5</v>
      </c>
      <c r="P30" s="102" t="n">
        <f aca="false">Q30+R30+S30</f>
        <v>1230706.1</v>
      </c>
      <c r="Q30" s="65" t="n">
        <v>312130.8</v>
      </c>
      <c r="R30" s="65" t="n">
        <v>217224.4</v>
      </c>
      <c r="S30" s="65" t="n">
        <v>701350.9</v>
      </c>
    </row>
    <row r="31" s="101" customFormat="true" ht="36" hidden="false" customHeight="true" outlineLevel="0" collapsed="false">
      <c r="A31" s="76" t="s">
        <v>51</v>
      </c>
      <c r="B31" s="97" t="n">
        <v>320</v>
      </c>
      <c r="C31" s="78" t="n">
        <f aca="false">D31+H31+L31+P31</f>
        <v>2621160.4</v>
      </c>
      <c r="D31" s="79" t="n">
        <f aca="false">E31+F31+G31</f>
        <v>527837.6</v>
      </c>
      <c r="E31" s="74" t="n">
        <v>123695.5</v>
      </c>
      <c r="F31" s="74" t="n">
        <v>137219</v>
      </c>
      <c r="G31" s="98" t="n">
        <v>266923.1</v>
      </c>
      <c r="H31" s="79" t="n">
        <f aca="false">I31+J31+K31</f>
        <v>769623.6</v>
      </c>
      <c r="I31" s="94" t="n">
        <v>199198.3</v>
      </c>
      <c r="J31" s="94" t="n">
        <v>111436.2</v>
      </c>
      <c r="K31" s="94" t="n">
        <v>458989.1</v>
      </c>
      <c r="L31" s="79" t="n">
        <f aca="false">M31+N31+O31</f>
        <v>526111.1</v>
      </c>
      <c r="M31" s="94" t="n">
        <v>275338.6</v>
      </c>
      <c r="N31" s="94" t="n">
        <v>109249.2</v>
      </c>
      <c r="O31" s="94" t="n">
        <v>141523.3</v>
      </c>
      <c r="P31" s="100" t="n">
        <f aca="false">Q31+R31+S31</f>
        <v>797588.1</v>
      </c>
      <c r="Q31" s="65" t="n">
        <v>14826.6</v>
      </c>
      <c r="R31" s="65" t="n">
        <v>20335.2</v>
      </c>
      <c r="S31" s="65" t="n">
        <v>762426.3</v>
      </c>
    </row>
    <row r="32" s="101" customFormat="true" ht="36" hidden="false" customHeight="true" outlineLevel="0" collapsed="false">
      <c r="A32" s="76" t="s">
        <v>52</v>
      </c>
      <c r="B32" s="97" t="n">
        <v>330</v>
      </c>
      <c r="C32" s="78" t="n">
        <f aca="false">D32+H32+L32+P32</f>
        <v>1550397.2</v>
      </c>
      <c r="D32" s="79" t="n">
        <f aca="false">E32+F32+G32</f>
        <v>147439.3</v>
      </c>
      <c r="E32" s="74" t="n">
        <v>41782.2</v>
      </c>
      <c r="F32" s="74" t="n">
        <v>79180.2</v>
      </c>
      <c r="G32" s="98" t="n">
        <v>26476.9</v>
      </c>
      <c r="H32" s="79" t="n">
        <f aca="false">I32+J32+K32</f>
        <v>275045.4</v>
      </c>
      <c r="I32" s="94" t="n">
        <v>190783.8</v>
      </c>
      <c r="J32" s="94" t="n">
        <v>93491.7</v>
      </c>
      <c r="K32" s="94" t="n">
        <v>-9230.1</v>
      </c>
      <c r="L32" s="79" t="n">
        <f aca="false">M32+N32+O32</f>
        <v>343829.5</v>
      </c>
      <c r="M32" s="94" t="n">
        <v>211151.9</v>
      </c>
      <c r="N32" s="94" t="n">
        <v>57515.7</v>
      </c>
      <c r="O32" s="94" t="n">
        <v>75161.9</v>
      </c>
      <c r="P32" s="100" t="n">
        <f aca="false">Q32+R32+S32</f>
        <v>784083</v>
      </c>
      <c r="Q32" s="65" t="n">
        <v>91030.2</v>
      </c>
      <c r="R32" s="65" t="n">
        <v>154585.8</v>
      </c>
      <c r="S32" s="65" t="n">
        <v>538467</v>
      </c>
    </row>
    <row r="33" s="101" customFormat="true" ht="36" hidden="false" customHeight="true" outlineLevel="0" collapsed="false">
      <c r="A33" s="76" t="s">
        <v>53</v>
      </c>
      <c r="B33" s="97" t="n">
        <v>340</v>
      </c>
      <c r="C33" s="78" t="n">
        <f aca="false">D33+H33+L33+P33</f>
        <v>36605384.7</v>
      </c>
      <c r="D33" s="79" t="n">
        <f aca="false">E33+F33+G33</f>
        <v>5919256.7</v>
      </c>
      <c r="E33" s="74" t="n">
        <v>1986774.3</v>
      </c>
      <c r="F33" s="74" t="n">
        <v>1950921.9</v>
      </c>
      <c r="G33" s="98" t="n">
        <v>1981560.5</v>
      </c>
      <c r="H33" s="79" t="n">
        <f aca="false">I33+J33+K33</f>
        <v>9087826.6</v>
      </c>
      <c r="I33" s="94" t="n">
        <v>3165182.8</v>
      </c>
      <c r="J33" s="94" t="n">
        <v>3446706</v>
      </c>
      <c r="K33" s="94" t="n">
        <v>2475937.8</v>
      </c>
      <c r="L33" s="79" t="n">
        <f aca="false">M33+N33+O33</f>
        <v>8779337.1</v>
      </c>
      <c r="M33" s="94" t="n">
        <v>3227528.4</v>
      </c>
      <c r="N33" s="94" t="n">
        <v>3046087.4</v>
      </c>
      <c r="O33" s="94" t="n">
        <v>2505721.3</v>
      </c>
      <c r="P33" s="100" t="n">
        <f aca="false">Q33+R33+S33</f>
        <v>12818964.3</v>
      </c>
      <c r="Q33" s="65" t="n">
        <v>4586016</v>
      </c>
      <c r="R33" s="65" t="n">
        <v>3413915.3</v>
      </c>
      <c r="S33" s="65" t="n">
        <v>4819033</v>
      </c>
    </row>
    <row r="34" s="101" customFormat="true" ht="31.5" hidden="false" customHeight="true" outlineLevel="0" collapsed="false">
      <c r="A34" s="103" t="s">
        <v>54</v>
      </c>
      <c r="B34" s="104" t="n">
        <v>350</v>
      </c>
      <c r="C34" s="78" t="n">
        <f aca="false">D34+H34+L34+P34</f>
        <v>19692484.8</v>
      </c>
      <c r="D34" s="79" t="n">
        <f aca="false">E34+F34+G34</f>
        <v>1341766.2</v>
      </c>
      <c r="E34" s="74" t="n">
        <v>360822.4</v>
      </c>
      <c r="F34" s="74" t="n">
        <v>525468.9</v>
      </c>
      <c r="G34" s="98" t="n">
        <v>455474.9</v>
      </c>
      <c r="H34" s="79" t="n">
        <f aca="false">I34+J34+K34</f>
        <v>4211669.4</v>
      </c>
      <c r="I34" s="65" t="n">
        <v>1011710.5</v>
      </c>
      <c r="J34" s="65" t="n">
        <v>1860921</v>
      </c>
      <c r="K34" s="65" t="n">
        <v>1339037.9</v>
      </c>
      <c r="L34" s="79" t="n">
        <f aca="false">M34+N34+O34</f>
        <v>5027747.4</v>
      </c>
      <c r="M34" s="94" t="n">
        <v>2366950.3</v>
      </c>
      <c r="N34" s="94" t="n">
        <v>1640911.5</v>
      </c>
      <c r="O34" s="94" t="n">
        <v>1019885.6</v>
      </c>
      <c r="P34" s="100" t="n">
        <f aca="false">Q34+R34+S34</f>
        <v>9111301.8</v>
      </c>
      <c r="Q34" s="65" t="n">
        <v>3260911.5</v>
      </c>
      <c r="R34" s="65" t="n">
        <v>2294747.5</v>
      </c>
      <c r="S34" s="65" t="n">
        <v>3555642.8</v>
      </c>
    </row>
    <row r="35" s="86" customFormat="true" ht="36.75" hidden="false" customHeight="true" outlineLevel="0" collapsed="false">
      <c r="A35" s="105" t="s">
        <v>55</v>
      </c>
      <c r="B35" s="106" t="n">
        <v>360</v>
      </c>
      <c r="C35" s="78" t="n">
        <f aca="false">D35+H35+L35+P35</f>
        <v>7215787.9</v>
      </c>
      <c r="D35" s="79" t="n">
        <f aca="false">E35+F35+G35</f>
        <v>797483.5</v>
      </c>
      <c r="E35" s="107" t="n">
        <f aca="false">E36+E37</f>
        <v>463420.4</v>
      </c>
      <c r="F35" s="107" t="n">
        <f aca="false">F36+F37</f>
        <v>185879.6</v>
      </c>
      <c r="G35" s="107" t="n">
        <f aca="false">G36+G37</f>
        <v>148183.5</v>
      </c>
      <c r="H35" s="108" t="n">
        <f aca="false">I35+J35+K35</f>
        <v>1247726.6</v>
      </c>
      <c r="I35" s="109" t="n">
        <f aca="false">I36+I37</f>
        <v>508108</v>
      </c>
      <c r="J35" s="109" t="n">
        <f aca="false">J36+J37</f>
        <v>383882.7</v>
      </c>
      <c r="K35" s="110" t="n">
        <f aca="false">K36+K37</f>
        <v>355735.9</v>
      </c>
      <c r="L35" s="111" t="n">
        <f aca="false">M35+N35+O35</f>
        <v>1650222.9</v>
      </c>
      <c r="M35" s="110" t="n">
        <f aca="false">M36+M37</f>
        <v>708179.2</v>
      </c>
      <c r="N35" s="109" t="n">
        <f aca="false">N36+N37</f>
        <v>807289.4</v>
      </c>
      <c r="O35" s="110" t="n">
        <f aca="false">SUM(O36:O37)</f>
        <v>134754.3</v>
      </c>
      <c r="P35" s="111" t="n">
        <f aca="false">Q35+R35+S35</f>
        <v>3520354.9</v>
      </c>
      <c r="Q35" s="110" t="n">
        <f aca="false">Q36+Q37</f>
        <v>1015007</v>
      </c>
      <c r="R35" s="110" t="n">
        <f aca="false">R36+R37</f>
        <v>724671</v>
      </c>
      <c r="S35" s="110" t="n">
        <f aca="false">S36+S37</f>
        <v>1780676.9</v>
      </c>
    </row>
    <row r="36" s="101" customFormat="true" ht="17.1" hidden="false" customHeight="true" outlineLevel="0" collapsed="false">
      <c r="A36" s="76" t="s">
        <v>43</v>
      </c>
      <c r="B36" s="112" t="n">
        <v>361</v>
      </c>
      <c r="C36" s="78" t="n">
        <f aca="false">D36+H36+L36+P36</f>
        <v>4667291.9</v>
      </c>
      <c r="D36" s="113" t="n">
        <f aca="false">E36+F36+G36</f>
        <v>797483.5</v>
      </c>
      <c r="E36" s="114" t="n">
        <v>463420.4</v>
      </c>
      <c r="F36" s="114" t="n">
        <v>185879.6</v>
      </c>
      <c r="G36" s="114" t="n">
        <v>148183.5</v>
      </c>
      <c r="H36" s="113" t="n">
        <f aca="false">I36+J36+K36</f>
        <v>972583.6</v>
      </c>
      <c r="I36" s="114" t="n">
        <v>357581.6</v>
      </c>
      <c r="J36" s="114" t="n">
        <v>339266.1</v>
      </c>
      <c r="K36" s="114" t="n">
        <v>275735.9</v>
      </c>
      <c r="L36" s="113" t="n">
        <f aca="false">M36+N36+O36</f>
        <v>991219.3</v>
      </c>
      <c r="M36" s="115" t="n">
        <v>326952.1</v>
      </c>
      <c r="N36" s="115" t="n">
        <v>620891.8</v>
      </c>
      <c r="O36" s="115" t="n">
        <v>43375.4</v>
      </c>
      <c r="P36" s="113" t="n">
        <f aca="false">Q36+R36+S36</f>
        <v>1906005.5</v>
      </c>
      <c r="Q36" s="65" t="n">
        <v>491681.1</v>
      </c>
      <c r="R36" s="65" t="n">
        <v>320870.8</v>
      </c>
      <c r="S36" s="65" t="n">
        <v>1093453.6</v>
      </c>
    </row>
    <row r="37" s="101" customFormat="true" ht="17.1" hidden="false" customHeight="true" outlineLevel="0" collapsed="false">
      <c r="A37" s="76" t="s">
        <v>44</v>
      </c>
      <c r="B37" s="112" t="n">
        <v>362</v>
      </c>
      <c r="C37" s="78" t="n">
        <f aca="false">D37+H37+L37+P37</f>
        <v>2548496</v>
      </c>
      <c r="D37" s="113" t="n">
        <f aca="false">E37+F37+G37</f>
        <v>0</v>
      </c>
      <c r="E37" s="114"/>
      <c r="F37" s="114"/>
      <c r="G37" s="114"/>
      <c r="H37" s="113" t="n">
        <f aca="false">I37+J37+K37</f>
        <v>275143</v>
      </c>
      <c r="I37" s="114" t="n">
        <v>150526.4</v>
      </c>
      <c r="J37" s="114" t="n">
        <v>44616.6</v>
      </c>
      <c r="K37" s="114" t="n">
        <v>80000</v>
      </c>
      <c r="L37" s="113" t="n">
        <f aca="false">M37+N37+O37</f>
        <v>659003.6</v>
      </c>
      <c r="M37" s="115" t="n">
        <v>381227.1</v>
      </c>
      <c r="N37" s="115" t="n">
        <v>186397.6</v>
      </c>
      <c r="O37" s="115" t="n">
        <v>91378.9</v>
      </c>
      <c r="P37" s="113" t="n">
        <f aca="false">Q37+R37+S37</f>
        <v>1614349.4</v>
      </c>
      <c r="Q37" s="65" t="n">
        <v>523325.9</v>
      </c>
      <c r="R37" s="65" t="n">
        <v>403800.2</v>
      </c>
      <c r="S37" s="65" t="n">
        <v>687223.3</v>
      </c>
      <c r="T37" s="116"/>
    </row>
    <row r="38" customFormat="false" ht="17.1" hidden="false" customHeight="true" outlineLevel="0" collapsed="false">
      <c r="A38" s="43" t="s">
        <v>56</v>
      </c>
      <c r="B38" s="44" t="n">
        <v>400</v>
      </c>
      <c r="C38" s="117"/>
      <c r="D38" s="117" t="n">
        <f aca="false">D11+D15-D25+D42</f>
        <v>1767082.4</v>
      </c>
      <c r="E38" s="117" t="n">
        <f aca="false">E11+E15-E25+E42</f>
        <v>2964665.2</v>
      </c>
      <c r="F38" s="117" t="n">
        <f aca="false">F11+F15-F25+F42</f>
        <v>877215.100000001</v>
      </c>
      <c r="G38" s="117" t="n">
        <f aca="false">G11+G15-G25+G42</f>
        <v>1767082.4</v>
      </c>
      <c r="H38" s="117" t="n">
        <f aca="false">H11+H15-H25+H42</f>
        <v>1326142.7</v>
      </c>
      <c r="I38" s="117" t="n">
        <f aca="false">I11+I15-I25+I42</f>
        <v>2291096.8</v>
      </c>
      <c r="J38" s="117" t="n">
        <f aca="false">J11+J15-J25+J42</f>
        <v>1955150.4</v>
      </c>
      <c r="K38" s="117" t="n">
        <f aca="false">K11+K15-K25+K42</f>
        <v>1326142.7</v>
      </c>
      <c r="L38" s="117" t="n">
        <f aca="false">L11+L15-L25+L42</f>
        <v>2052158.6</v>
      </c>
      <c r="M38" s="117" t="n">
        <f aca="false">M11+M15-M25+M42</f>
        <v>2595100.6</v>
      </c>
      <c r="N38" s="117" t="n">
        <f aca="false">N11+N15-N25+N42</f>
        <v>792585.100000002</v>
      </c>
      <c r="O38" s="117" t="n">
        <f aca="false">O11+O15-O25+O42</f>
        <v>2052158.6</v>
      </c>
      <c r="P38" s="118" t="n">
        <f aca="false">P11+P15-P25+P42</f>
        <v>231445.900000003</v>
      </c>
      <c r="Q38" s="117" t="n">
        <f aca="false">Q11+Q15-Q25+Q42</f>
        <v>2190956</v>
      </c>
      <c r="R38" s="117" t="n">
        <f aca="false">R11+R15-R25+R42</f>
        <v>384254.100000005</v>
      </c>
      <c r="S38" s="117" t="n">
        <f aca="false">S11+S15-S25+S42</f>
        <v>231445.900000006</v>
      </c>
      <c r="T38" s="4"/>
      <c r="U38" s="4"/>
    </row>
    <row r="39" s="122" customFormat="true" ht="22.5" hidden="false" customHeight="true" outlineLevel="0" collapsed="false">
      <c r="A39" s="119" t="s">
        <v>57</v>
      </c>
      <c r="B39" s="120" t="n">
        <v>430</v>
      </c>
      <c r="C39" s="56" t="n">
        <f aca="false">C40+C41</f>
        <v>0</v>
      </c>
      <c r="D39" s="121" t="n">
        <f aca="false">D40+D41</f>
        <v>724976.9</v>
      </c>
      <c r="E39" s="121" t="n">
        <f aca="false">E40+E41</f>
        <v>581446.5</v>
      </c>
      <c r="F39" s="121" t="n">
        <f aca="false">F40+F41</f>
        <v>644925.8</v>
      </c>
      <c r="G39" s="121" t="n">
        <f aca="false">G40+G41</f>
        <v>724976.9</v>
      </c>
      <c r="H39" s="121" t="n">
        <f aca="false">H40+H41</f>
        <v>435887.8</v>
      </c>
      <c r="I39" s="121" t="n">
        <f aca="false">I40+I41</f>
        <v>648421.7</v>
      </c>
      <c r="J39" s="121" t="n">
        <f aca="false">J40+J41</f>
        <v>593844.9</v>
      </c>
      <c r="K39" s="121" t="n">
        <f aca="false">K40+K41</f>
        <v>435887.8</v>
      </c>
      <c r="L39" s="121" t="n">
        <f aca="false">L40+L41</f>
        <v>373550.8</v>
      </c>
      <c r="M39" s="121" t="n">
        <f aca="false">M40+M41</f>
        <v>389856.9</v>
      </c>
      <c r="N39" s="113" t="n">
        <f aca="false">N40+N41</f>
        <v>103190</v>
      </c>
      <c r="O39" s="121" t="n">
        <f aca="false">O40+O41</f>
        <v>373550.8</v>
      </c>
      <c r="P39" s="121" t="n">
        <f aca="false">P40+P41</f>
        <v>0</v>
      </c>
      <c r="Q39" s="121" t="n">
        <f aca="false">Q40+Q41</f>
        <v>281613</v>
      </c>
      <c r="R39" s="121" t="n">
        <f aca="false">R40+R41</f>
        <v>418355.7</v>
      </c>
      <c r="S39" s="121" t="n">
        <f aca="false">S40+S41</f>
        <v>0</v>
      </c>
    </row>
    <row r="40" s="50" customFormat="true" ht="24" hidden="false" customHeight="true" outlineLevel="0" collapsed="false">
      <c r="A40" s="46" t="s">
        <v>58</v>
      </c>
      <c r="B40" s="123" t="n">
        <v>411</v>
      </c>
      <c r="C40" s="52"/>
      <c r="D40" s="54" t="n">
        <f aca="false">D13+D23-D36</f>
        <v>724976.9</v>
      </c>
      <c r="E40" s="54" t="n">
        <f aca="false">E13+E23-E36</f>
        <v>581446.5</v>
      </c>
      <c r="F40" s="54" t="n">
        <f aca="false">F13+F23-F36</f>
        <v>644925.8</v>
      </c>
      <c r="G40" s="54" t="n">
        <f aca="false">G13+G23-G36</f>
        <v>724976.9</v>
      </c>
      <c r="H40" s="54" t="n">
        <f aca="false">H13+H23-H36</f>
        <v>435887.8</v>
      </c>
      <c r="I40" s="54" t="n">
        <f aca="false">I13+I23-I36</f>
        <v>648421.7</v>
      </c>
      <c r="J40" s="54" t="n">
        <f aca="false">J13+J23-J36</f>
        <v>593844.9</v>
      </c>
      <c r="K40" s="54" t="n">
        <f aca="false">K13+K23-K36</f>
        <v>435887.8</v>
      </c>
      <c r="L40" s="54" t="n">
        <f aca="false">L13+L23-L36</f>
        <v>376995.6</v>
      </c>
      <c r="M40" s="54" t="n">
        <f aca="false">M13+M23-M36</f>
        <v>413786.3</v>
      </c>
      <c r="N40" s="124" t="n">
        <f aca="false">N13+N23-N36</f>
        <v>132937.2</v>
      </c>
      <c r="O40" s="54" t="n">
        <f aca="false">O13+O23-O36</f>
        <v>376995.6</v>
      </c>
      <c r="P40" s="54" t="n">
        <f aca="false">P13+P23-P36</f>
        <v>69199.8999999999</v>
      </c>
      <c r="Q40" s="54" t="n">
        <f aca="false">Q13+Q23-Q36</f>
        <v>291439.9</v>
      </c>
      <c r="R40" s="54" t="n">
        <f aca="false">R13+R23-R36</f>
        <v>443957.8</v>
      </c>
      <c r="S40" s="54" t="n">
        <f aca="false">S13+S23-S36</f>
        <v>69199.8999999999</v>
      </c>
    </row>
    <row r="41" customFormat="false" ht="22.5" hidden="false" customHeight="true" outlineLevel="0" collapsed="false">
      <c r="A41" s="46" t="s">
        <v>59</v>
      </c>
      <c r="B41" s="120" t="n">
        <v>412</v>
      </c>
      <c r="C41" s="56"/>
      <c r="D41" s="121" t="n">
        <f aca="false">D14+D24-D37</f>
        <v>0</v>
      </c>
      <c r="E41" s="121" t="n">
        <f aca="false">E14+E24-E37</f>
        <v>0</v>
      </c>
      <c r="F41" s="121" t="n">
        <f aca="false">F14+F24-F37</f>
        <v>0</v>
      </c>
      <c r="G41" s="121" t="n">
        <f aca="false">G14+G24-G37</f>
        <v>0</v>
      </c>
      <c r="H41" s="121" t="n">
        <f aca="false">H14+H24-H37</f>
        <v>0</v>
      </c>
      <c r="I41" s="121" t="n">
        <f aca="false">I14+I24-I37</f>
        <v>0</v>
      </c>
      <c r="J41" s="121" t="n">
        <f aca="false">J14+J24-J37</f>
        <v>0</v>
      </c>
      <c r="K41" s="121" t="n">
        <f aca="false">K14+K24-K37</f>
        <v>0</v>
      </c>
      <c r="L41" s="121" t="n">
        <f aca="false">L14+L24-L37</f>
        <v>-3444.79999999993</v>
      </c>
      <c r="M41" s="121" t="n">
        <f aca="false">M14+M24-M37</f>
        <v>-23929.4</v>
      </c>
      <c r="N41" s="113" t="n">
        <f aca="false">N14+N24-N37</f>
        <v>-29747.2</v>
      </c>
      <c r="O41" s="121" t="n">
        <f aca="false">O14+O24-O37</f>
        <v>-3444.79999999997</v>
      </c>
      <c r="P41" s="121" t="n">
        <f aca="false">P14+P24-P37</f>
        <v>-69199.9000000001</v>
      </c>
      <c r="Q41" s="125" t="n">
        <f aca="false">Q14+Q24-Q37</f>
        <v>-9826.90000000002</v>
      </c>
      <c r="R41" s="56" t="n">
        <f aca="false">R14+R24-R37</f>
        <v>-25602.1</v>
      </c>
      <c r="S41" s="56" t="n">
        <f aca="false">S14+S24-S37</f>
        <v>-69199.9000000001</v>
      </c>
    </row>
    <row r="42" customFormat="false" ht="55.5" hidden="false" customHeight="true" outlineLevel="0" collapsed="false">
      <c r="A42" s="126" t="s">
        <v>60</v>
      </c>
      <c r="B42" s="127" t="s">
        <v>61</v>
      </c>
      <c r="C42" s="45" t="n">
        <f aca="false">C43+C44+C45+C46+C50+C53+C54+C55+C56+C57+C58+C59+C49+C47</f>
        <v>1360392.9</v>
      </c>
      <c r="D42" s="45" t="n">
        <f aca="false">D43+D44+D45+D46+D50+D53+D54+D55+D56+D57+D58+D47</f>
        <v>-1529687.4</v>
      </c>
      <c r="E42" s="45" t="n">
        <f aca="false">E43+E44+E45+E46+E50+E53+E54+E55+E56+E57+E58+E47</f>
        <v>915312.6</v>
      </c>
      <c r="F42" s="45" t="n">
        <f aca="false">F43+F44+F45+F46+F50+F53+F54+F55+F56+F57+F58+F47</f>
        <v>-2013174</v>
      </c>
      <c r="G42" s="45" t="n">
        <f aca="false">G43+G44+G45+G46+G50+G53+G54+G55+G56+G57+G58+G47</f>
        <v>-431826</v>
      </c>
      <c r="H42" s="45" t="n">
        <f aca="false">H43+H44+H45+H46+H50+H53+H54+H55+H56+H57+H58+H47</f>
        <v>5000</v>
      </c>
      <c r="I42" s="45" t="n">
        <f aca="false">I43+I44+I45+I46+I50+I53+I54+I55+I56+I57+I58+I47</f>
        <v>0</v>
      </c>
      <c r="J42" s="45" t="n">
        <f aca="false">J43+J44+J45+J46+J50+J53+J54+J55+J56+J57+J58+J47</f>
        <v>0</v>
      </c>
      <c r="K42" s="45" t="n">
        <f aca="false">K43+K44+K45+K46+K50+K53+K54+K55+K56+K57+K58+K47</f>
        <v>5000</v>
      </c>
      <c r="L42" s="45" t="n">
        <f aca="false">L43+L44+L45+L46+L50+L53+L54+L55+L56+L57+L58+L47</f>
        <v>-276989.8</v>
      </c>
      <c r="M42" s="45" t="n">
        <f aca="false">M43+M44+M45+M46+M50+M53+M54+M55+M56+M57+M58+M47</f>
        <v>934120</v>
      </c>
      <c r="N42" s="45" t="n">
        <f aca="false">N43+N44+N45+N46+N50+N53+N54+N55+N56+N57+N58+N47</f>
        <v>-1450000</v>
      </c>
      <c r="O42" s="45" t="n">
        <f aca="false">O43+O44+O45+O46+O50+O53+O54+O55+O56+O57+O58+O47</f>
        <v>238890.2</v>
      </c>
      <c r="P42" s="45" t="n">
        <f aca="false">P43+P44+P45+P46+P50+P53+P54+P55+P56+P57+P58+P47</f>
        <v>896486.2</v>
      </c>
      <c r="Q42" s="45" t="n">
        <f aca="false">Q43+Q44+Q45+Q46+Q50+Q53+Q54+Q55+Q56+Q57+Q58+Q47</f>
        <v>0</v>
      </c>
      <c r="R42" s="45" t="n">
        <f aca="false">R43+R44+R45+R46+R50+R53+R54+R55+R56+R57+R58+R47</f>
        <v>-1872428.1</v>
      </c>
      <c r="S42" s="45" t="n">
        <f aca="false">S43+S44+S45+S46+S50+S53+S54+S55+S56+S57+S58+S47</f>
        <v>2768914.3</v>
      </c>
    </row>
    <row r="43" s="122" customFormat="true" ht="17.1" hidden="false" customHeight="true" outlineLevel="0" collapsed="false">
      <c r="A43" s="128" t="s">
        <v>62</v>
      </c>
      <c r="B43" s="129" t="n">
        <v>510</v>
      </c>
      <c r="C43" s="130" t="n">
        <f aca="false">D43+H43+L43+P43</f>
        <v>0</v>
      </c>
      <c r="D43" s="131" t="n">
        <f aca="false">E43+F43+G43</f>
        <v>0</v>
      </c>
      <c r="E43" s="121"/>
      <c r="F43" s="121"/>
      <c r="G43" s="121"/>
      <c r="H43" s="131" t="n">
        <f aca="false">I43+J43+K43</f>
        <v>0</v>
      </c>
      <c r="I43" s="131"/>
      <c r="J43" s="131"/>
      <c r="K43" s="131"/>
      <c r="L43" s="131" t="n">
        <f aca="false">M43+N43+O43</f>
        <v>0</v>
      </c>
      <c r="M43" s="121"/>
      <c r="N43" s="113"/>
      <c r="O43" s="121"/>
      <c r="P43" s="131" t="n">
        <f aca="false">Q43+R43+S43</f>
        <v>0</v>
      </c>
      <c r="Q43" s="56" t="n">
        <v>0</v>
      </c>
      <c r="R43" s="56" t="n">
        <v>0</v>
      </c>
      <c r="S43" s="56" t="n">
        <v>0</v>
      </c>
    </row>
    <row r="44" s="122" customFormat="true" ht="17.1" hidden="false" customHeight="true" outlineLevel="0" collapsed="false">
      <c r="A44" s="128" t="s">
        <v>63</v>
      </c>
      <c r="B44" s="129" t="n">
        <v>610</v>
      </c>
      <c r="C44" s="132" t="n">
        <f aca="false">D44+H44+L44+P44</f>
        <v>0</v>
      </c>
      <c r="D44" s="131" t="n">
        <f aca="false">E44+F44+G44</f>
        <v>0</v>
      </c>
      <c r="E44" s="121"/>
      <c r="F44" s="121"/>
      <c r="G44" s="121"/>
      <c r="H44" s="131" t="n">
        <f aca="false">I44+J44+K44</f>
        <v>0</v>
      </c>
      <c r="I44" s="131"/>
      <c r="J44" s="131"/>
      <c r="K44" s="131"/>
      <c r="L44" s="131" t="n">
        <f aca="false">M44+N44+O44</f>
        <v>0</v>
      </c>
      <c r="M44" s="121"/>
      <c r="N44" s="113"/>
      <c r="O44" s="121"/>
      <c r="P44" s="131" t="n">
        <f aca="false">Q44+R44+S44</f>
        <v>0</v>
      </c>
      <c r="Q44" s="56" t="n">
        <v>0</v>
      </c>
      <c r="R44" s="56" t="n">
        <v>0</v>
      </c>
      <c r="S44" s="56" t="n">
        <v>0</v>
      </c>
    </row>
    <row r="45" s="137" customFormat="true" ht="17.1" hidden="false" customHeight="true" outlineLevel="0" collapsed="false">
      <c r="A45" s="133" t="s">
        <v>64</v>
      </c>
      <c r="B45" s="134" t="n">
        <v>520</v>
      </c>
      <c r="C45" s="132" t="n">
        <f aca="false">D45+H45+L45+P45</f>
        <v>5863173.6</v>
      </c>
      <c r="D45" s="113" t="n">
        <f aca="false">E45+F45+G45</f>
        <v>0</v>
      </c>
      <c r="E45" s="113"/>
      <c r="F45" s="113"/>
      <c r="G45" s="113"/>
      <c r="H45" s="113" t="n">
        <f aca="false">I45+J45+K45</f>
        <v>0</v>
      </c>
      <c r="I45" s="113"/>
      <c r="J45" s="113"/>
      <c r="K45" s="113"/>
      <c r="L45" s="113" t="n">
        <f aca="false">M45+N45+O45</f>
        <v>0</v>
      </c>
      <c r="M45" s="135"/>
      <c r="N45" s="135"/>
      <c r="O45" s="113"/>
      <c r="P45" s="113" t="n">
        <f aca="false">Q45+R45+S45</f>
        <v>5863173.6</v>
      </c>
      <c r="Q45" s="136" t="n">
        <f aca="false">2100000-2100000</f>
        <v>0</v>
      </c>
      <c r="R45" s="136" t="n">
        <v>861340.8</v>
      </c>
      <c r="S45" s="136" t="n">
        <f aca="false">2165117+2836715.8</f>
        <v>5001832.8</v>
      </c>
    </row>
    <row r="46" s="137" customFormat="true" ht="17.1" hidden="false" customHeight="true" outlineLevel="0" collapsed="false">
      <c r="A46" s="138" t="s">
        <v>65</v>
      </c>
      <c r="B46" s="134" t="n">
        <v>620</v>
      </c>
      <c r="C46" s="132" t="n">
        <f aca="false">D46+H46+L46+P46</f>
        <v>-5863173.6</v>
      </c>
      <c r="D46" s="113" t="n">
        <f aca="false">E46+F46+G46</f>
        <v>-2450000</v>
      </c>
      <c r="E46" s="113"/>
      <c r="F46" s="113" t="n">
        <v>-2450000</v>
      </c>
      <c r="G46" s="113"/>
      <c r="H46" s="113" t="n">
        <f aca="false">I46+J46+K46</f>
        <v>-1848500</v>
      </c>
      <c r="I46" s="113"/>
      <c r="J46" s="113"/>
      <c r="K46" s="113" t="n">
        <v>-1848500</v>
      </c>
      <c r="L46" s="113" t="n">
        <f aca="false">M46+N46+O46</f>
        <v>-1564673.6</v>
      </c>
      <c r="M46" s="135" t="n">
        <v>-114673.6</v>
      </c>
      <c r="N46" s="135" t="n">
        <v>-1450000</v>
      </c>
      <c r="O46" s="113"/>
      <c r="P46" s="113" t="n">
        <f aca="false">Q46+R46+S46</f>
        <v>0</v>
      </c>
      <c r="Q46" s="136" t="n">
        <v>0</v>
      </c>
      <c r="R46" s="136" t="n">
        <v>0</v>
      </c>
      <c r="S46" s="136" t="n">
        <f aca="false">-2450000-3413173.6+2450000+1848500+114673.6+1450000</f>
        <v>0</v>
      </c>
    </row>
    <row r="47" s="101" customFormat="true" ht="17.1" hidden="false" customHeight="true" outlineLevel="0" collapsed="false">
      <c r="A47" s="138" t="s">
        <v>66</v>
      </c>
      <c r="B47" s="134" t="n">
        <v>530</v>
      </c>
      <c r="C47" s="113" t="n">
        <f aca="false">C48+C49</f>
        <v>3000000</v>
      </c>
      <c r="D47" s="113" t="n">
        <f aca="false">D48+D49</f>
        <v>436826</v>
      </c>
      <c r="E47" s="113" t="n">
        <f aca="false">E48+E49</f>
        <v>0</v>
      </c>
      <c r="F47" s="113" t="n">
        <f aca="false">F48+F49</f>
        <v>436826</v>
      </c>
      <c r="G47" s="113" t="n">
        <f aca="false">G48+G49</f>
        <v>0</v>
      </c>
      <c r="H47" s="113" t="n">
        <f aca="false">H48+H49</f>
        <v>1848500</v>
      </c>
      <c r="I47" s="113" t="n">
        <f aca="false">I48+I49</f>
        <v>0</v>
      </c>
      <c r="J47" s="113" t="n">
        <f aca="false">J48+J49</f>
        <v>0</v>
      </c>
      <c r="K47" s="113" t="n">
        <f aca="false">K48+K49</f>
        <v>1848500</v>
      </c>
      <c r="L47" s="113" t="n">
        <f aca="false">SUM(M47:O47)</f>
        <v>0</v>
      </c>
      <c r="M47" s="113" t="n">
        <f aca="false">M48+M49</f>
        <v>0</v>
      </c>
      <c r="N47" s="113" t="n">
        <f aca="false">N48+N49</f>
        <v>0</v>
      </c>
      <c r="O47" s="113" t="n">
        <f aca="false">O48+O49</f>
        <v>0</v>
      </c>
      <c r="P47" s="113" t="n">
        <f aca="false">P48+P49</f>
        <v>714674</v>
      </c>
      <c r="Q47" s="113" t="n">
        <f aca="false">Q48+Q49</f>
        <v>0</v>
      </c>
      <c r="R47" s="113" t="n">
        <f aca="false">R48+R49</f>
        <v>714674</v>
      </c>
      <c r="S47" s="113" t="n">
        <f aca="false">S48+S49</f>
        <v>0</v>
      </c>
      <c r="T47" s="139"/>
    </row>
    <row r="48" s="144" customFormat="true" ht="17.1" hidden="false" customHeight="true" outlineLevel="0" collapsed="false">
      <c r="A48" s="140" t="s">
        <v>67</v>
      </c>
      <c r="B48" s="141" t="n">
        <v>531</v>
      </c>
      <c r="C48" s="142" t="n">
        <f aca="false">D48+H48+L48+P48</f>
        <v>3000000</v>
      </c>
      <c r="D48" s="124" t="n">
        <f aca="false">E48+F48+G48</f>
        <v>436826</v>
      </c>
      <c r="E48" s="124"/>
      <c r="F48" s="124" t="n">
        <v>436826</v>
      </c>
      <c r="G48" s="124"/>
      <c r="H48" s="124" t="n">
        <f aca="false">I48+J48+K48</f>
        <v>1848500</v>
      </c>
      <c r="I48" s="124"/>
      <c r="J48" s="124"/>
      <c r="K48" s="124" t="n">
        <v>1848500</v>
      </c>
      <c r="L48" s="124" t="n">
        <f aca="false">M48+N48+O48</f>
        <v>0</v>
      </c>
      <c r="M48" s="124"/>
      <c r="N48" s="124"/>
      <c r="O48" s="124"/>
      <c r="P48" s="124" t="n">
        <f aca="false">Q48+R48+S48</f>
        <v>714674</v>
      </c>
      <c r="Q48" s="55" t="n">
        <v>0</v>
      </c>
      <c r="R48" s="55" t="n">
        <f aca="false">3000000-1848500-436826</f>
        <v>714674</v>
      </c>
      <c r="S48" s="55"/>
      <c r="T48" s="143"/>
    </row>
    <row r="49" s="144" customFormat="true" ht="17.1" hidden="false" customHeight="true" outlineLevel="0" collapsed="false">
      <c r="A49" s="140" t="s">
        <v>68</v>
      </c>
      <c r="B49" s="141" t="n">
        <v>532</v>
      </c>
      <c r="C49" s="142" t="n">
        <f aca="false">D49+H49+L49+P49</f>
        <v>0</v>
      </c>
      <c r="D49" s="124" t="n">
        <f aca="false">E49+F49+G49</f>
        <v>0</v>
      </c>
      <c r="E49" s="124"/>
      <c r="F49" s="124"/>
      <c r="G49" s="124"/>
      <c r="H49" s="124" t="n">
        <f aca="false">I49+J49+K49</f>
        <v>0</v>
      </c>
      <c r="I49" s="124"/>
      <c r="J49" s="124"/>
      <c r="K49" s="124"/>
      <c r="L49" s="124" t="n">
        <f aca="false">M49+N49+O49</f>
        <v>0</v>
      </c>
      <c r="M49" s="145"/>
      <c r="N49" s="124"/>
      <c r="O49" s="124"/>
      <c r="P49" s="124" t="n">
        <f aca="false">Q49+R49+S49</f>
        <v>0</v>
      </c>
      <c r="Q49" s="55" t="n">
        <v>0</v>
      </c>
      <c r="R49" s="55" t="n">
        <v>0</v>
      </c>
      <c r="S49" s="55" t="n">
        <v>0</v>
      </c>
      <c r="T49" s="143"/>
    </row>
    <row r="50" s="101" customFormat="true" ht="16.5" hidden="false" customHeight="true" outlineLevel="0" collapsed="false">
      <c r="A50" s="138" t="s">
        <v>69</v>
      </c>
      <c r="B50" s="134" t="n">
        <v>540</v>
      </c>
      <c r="C50" s="113" t="n">
        <f aca="false">C51+C52</f>
        <v>-3861349.8</v>
      </c>
      <c r="D50" s="113" t="n">
        <f aca="false">D51+D52</f>
        <v>-436826</v>
      </c>
      <c r="E50" s="113" t="n">
        <f aca="false">E51+E52</f>
        <v>0</v>
      </c>
      <c r="F50" s="113" t="n">
        <f aca="false">F51+F52</f>
        <v>0</v>
      </c>
      <c r="G50" s="113" t="n">
        <f aca="false">G51+G52</f>
        <v>-436826</v>
      </c>
      <c r="H50" s="113" t="n">
        <f aca="false">H51+H52</f>
        <v>0</v>
      </c>
      <c r="I50" s="113" t="n">
        <f aca="false">I51+I52</f>
        <v>0</v>
      </c>
      <c r="J50" s="113" t="n">
        <f aca="false">J51+J52</f>
        <v>0</v>
      </c>
      <c r="K50" s="113" t="n">
        <f aca="false">K51+K52</f>
        <v>0</v>
      </c>
      <c r="L50" s="113" t="n">
        <f aca="false">L51+L52</f>
        <v>0</v>
      </c>
      <c r="M50" s="113" t="n">
        <f aca="false">M51+M52</f>
        <v>0</v>
      </c>
      <c r="N50" s="113" t="n">
        <f aca="false">N51+N52</f>
        <v>0</v>
      </c>
      <c r="O50" s="113" t="n">
        <f aca="false">O51+O52</f>
        <v>0</v>
      </c>
      <c r="P50" s="113" t="n">
        <f aca="false">P51+P52</f>
        <v>-3424523.8</v>
      </c>
      <c r="Q50" s="113" t="n">
        <f aca="false">Q51+Q52</f>
        <v>0</v>
      </c>
      <c r="R50" s="113" t="n">
        <f aca="false">R51+R52</f>
        <v>-3424523.8</v>
      </c>
      <c r="S50" s="113" t="n">
        <f aca="false">S51+S52</f>
        <v>0</v>
      </c>
    </row>
    <row r="51" s="144" customFormat="true" ht="17.1" hidden="false" customHeight="true" outlineLevel="0" collapsed="false">
      <c r="A51" s="140" t="s">
        <v>67</v>
      </c>
      <c r="B51" s="141" t="n">
        <v>541</v>
      </c>
      <c r="C51" s="146" t="n">
        <f aca="false">D51+H51+L51+P51</f>
        <v>-3000000</v>
      </c>
      <c r="D51" s="147" t="n">
        <f aca="false">E51+F51+G51</f>
        <v>-436826</v>
      </c>
      <c r="E51" s="147"/>
      <c r="F51" s="147"/>
      <c r="G51" s="124" t="n">
        <v>-436826</v>
      </c>
      <c r="H51" s="147" t="n">
        <f aca="false">I51+J51+K51</f>
        <v>0</v>
      </c>
      <c r="I51" s="147"/>
      <c r="J51" s="147"/>
      <c r="K51" s="147"/>
      <c r="L51" s="147" t="n">
        <f aca="false">M51+N51+O51</f>
        <v>0</v>
      </c>
      <c r="M51" s="124"/>
      <c r="N51" s="147"/>
      <c r="O51" s="147"/>
      <c r="P51" s="147" t="n">
        <f aca="false">Q51+R51+S51</f>
        <v>-2563174</v>
      </c>
      <c r="Q51" s="148" t="n">
        <v>0</v>
      </c>
      <c r="R51" s="55" t="n">
        <v>-2563174</v>
      </c>
      <c r="S51" s="55"/>
    </row>
    <row r="52" s="144" customFormat="true" ht="17.1" hidden="false" customHeight="true" outlineLevel="0" collapsed="false">
      <c r="A52" s="140" t="s">
        <v>68</v>
      </c>
      <c r="B52" s="141" t="n">
        <v>542</v>
      </c>
      <c r="C52" s="146" t="n">
        <f aca="false">D52+H52+L52+P52</f>
        <v>-861349.8</v>
      </c>
      <c r="D52" s="147" t="n">
        <f aca="false">E52+F52+G52</f>
        <v>0</v>
      </c>
      <c r="E52" s="147"/>
      <c r="F52" s="147"/>
      <c r="G52" s="124"/>
      <c r="H52" s="147" t="n">
        <f aca="false">I52+J52+K52</f>
        <v>0</v>
      </c>
      <c r="I52" s="147"/>
      <c r="J52" s="147"/>
      <c r="K52" s="147"/>
      <c r="L52" s="147" t="n">
        <f aca="false">M52+N52+O52</f>
        <v>0</v>
      </c>
      <c r="M52" s="149"/>
      <c r="N52" s="124"/>
      <c r="O52" s="147"/>
      <c r="P52" s="147" t="n">
        <f aca="false">Q52+R52+S52</f>
        <v>-861349.8</v>
      </c>
      <c r="Q52" s="148" t="n">
        <v>0</v>
      </c>
      <c r="R52" s="148" t="n">
        <v>-861349.8</v>
      </c>
      <c r="S52" s="55"/>
    </row>
    <row r="53" s="101" customFormat="true" ht="17.1" hidden="false" customHeight="true" outlineLevel="0" collapsed="false">
      <c r="A53" s="138" t="s">
        <v>70</v>
      </c>
      <c r="B53" s="134" t="n">
        <v>550</v>
      </c>
      <c r="C53" s="150" t="n">
        <f aca="false">D53+H53+L53+P53</f>
        <v>56158.8</v>
      </c>
      <c r="D53" s="151" t="n">
        <f aca="false">E53+F53+G53</f>
        <v>200</v>
      </c>
      <c r="E53" s="151"/>
      <c r="F53" s="151"/>
      <c r="G53" s="151" t="n">
        <v>200</v>
      </c>
      <c r="H53" s="151" t="n">
        <f aca="false">I53+J53+K53</f>
        <v>200</v>
      </c>
      <c r="I53" s="151"/>
      <c r="J53" s="151"/>
      <c r="K53" s="151" t="n">
        <v>200</v>
      </c>
      <c r="L53" s="151" t="n">
        <f aca="false">M53+N53+O53</f>
        <v>1200</v>
      </c>
      <c r="M53" s="113" t="n">
        <v>1000</v>
      </c>
      <c r="N53" s="151"/>
      <c r="O53" s="151" t="n">
        <v>200</v>
      </c>
      <c r="P53" s="151" t="n">
        <f aca="false">Q53+R53+S53</f>
        <v>54558.8</v>
      </c>
      <c r="Q53" s="152" t="n">
        <v>0</v>
      </c>
      <c r="R53" s="152" t="n">
        <f aca="false">4358.8+1722.1</f>
        <v>6080.9</v>
      </c>
      <c r="S53" s="136" t="n">
        <v>48477.9</v>
      </c>
    </row>
    <row r="54" s="101" customFormat="true" ht="17.1" hidden="false" customHeight="true" outlineLevel="0" collapsed="false">
      <c r="A54" s="138" t="s">
        <v>71</v>
      </c>
      <c r="B54" s="134" t="n">
        <v>650</v>
      </c>
      <c r="C54" s="150" t="n">
        <f aca="false">D54+H54+L54+P54</f>
        <v>-100000</v>
      </c>
      <c r="D54" s="151" t="n">
        <f aca="false">E54+F54+G54</f>
        <v>0</v>
      </c>
      <c r="E54" s="151"/>
      <c r="F54" s="151"/>
      <c r="G54" s="151"/>
      <c r="H54" s="151" t="n">
        <f aca="false">I54+J54+K54</f>
        <v>0</v>
      </c>
      <c r="I54" s="151" t="n">
        <v>0</v>
      </c>
      <c r="J54" s="151" t="n">
        <f aca="false">-30000+30000</f>
        <v>0</v>
      </c>
      <c r="K54" s="151"/>
      <c r="L54" s="151" t="n">
        <f aca="false">M54+N54+O54</f>
        <v>0</v>
      </c>
      <c r="M54" s="153"/>
      <c r="N54" s="113"/>
      <c r="O54" s="151"/>
      <c r="P54" s="151" t="n">
        <f aca="false">Q54+R54+S54</f>
        <v>-100000</v>
      </c>
      <c r="Q54" s="152"/>
      <c r="R54" s="152" t="n">
        <v>-30000</v>
      </c>
      <c r="S54" s="136" t="n">
        <f aca="false">-30000-30000-10000</f>
        <v>-70000</v>
      </c>
    </row>
    <row r="55" s="101" customFormat="true" ht="17.1" hidden="false" customHeight="true" outlineLevel="0" collapsed="false">
      <c r="A55" s="138" t="s">
        <v>72</v>
      </c>
      <c r="B55" s="134" t="n">
        <v>560</v>
      </c>
      <c r="C55" s="150" t="n">
        <f aca="false">D55+H55+L55+P55</f>
        <v>0</v>
      </c>
      <c r="D55" s="151" t="n">
        <f aca="false">E55+F55+G55</f>
        <v>0</v>
      </c>
      <c r="E55" s="151"/>
      <c r="F55" s="151"/>
      <c r="G55" s="151"/>
      <c r="H55" s="151" t="n">
        <f aca="false">I55+J55+K55</f>
        <v>0</v>
      </c>
      <c r="I55" s="151"/>
      <c r="J55" s="151"/>
      <c r="K55" s="151"/>
      <c r="L55" s="151" t="n">
        <f aca="false">M55+N55+O55</f>
        <v>0</v>
      </c>
      <c r="M55" s="113"/>
      <c r="N55" s="151"/>
      <c r="O55" s="151"/>
      <c r="P55" s="151" t="n">
        <f aca="false">Q55+R55+S55</f>
        <v>0</v>
      </c>
      <c r="Q55" s="152" t="n">
        <v>0</v>
      </c>
      <c r="R55" s="152" t="n">
        <v>0</v>
      </c>
      <c r="S55" s="136" t="n">
        <f aca="false">84572.6-84572.6</f>
        <v>0</v>
      </c>
    </row>
    <row r="56" s="101" customFormat="true" ht="17.1" hidden="false" customHeight="true" outlineLevel="0" collapsed="false">
      <c r="A56" s="138" t="s">
        <v>73</v>
      </c>
      <c r="B56" s="134" t="n">
        <v>660</v>
      </c>
      <c r="C56" s="150" t="n">
        <f aca="false">D56+H56+L56+P56</f>
        <v>0</v>
      </c>
      <c r="D56" s="151" t="n">
        <f aca="false">E56+F56+G56</f>
        <v>0</v>
      </c>
      <c r="E56" s="151"/>
      <c r="F56" s="151"/>
      <c r="G56" s="151"/>
      <c r="H56" s="151" t="n">
        <f aca="false">I56+J56+K56</f>
        <v>0</v>
      </c>
      <c r="I56" s="151"/>
      <c r="J56" s="151"/>
      <c r="K56" s="151"/>
      <c r="L56" s="151" t="n">
        <f aca="false">M56+N56+O56</f>
        <v>0</v>
      </c>
      <c r="M56" s="154" t="n">
        <f aca="false">-328354.4+328354.4</f>
        <v>0</v>
      </c>
      <c r="N56" s="113"/>
      <c r="O56" s="151"/>
      <c r="P56" s="151" t="n">
        <f aca="false">Q56+R56+S56</f>
        <v>0</v>
      </c>
      <c r="Q56" s="152" t="n">
        <v>0</v>
      </c>
      <c r="R56" s="152" t="n">
        <v>0</v>
      </c>
      <c r="S56" s="136" t="n">
        <v>0</v>
      </c>
    </row>
    <row r="57" s="101" customFormat="true" ht="17.1" hidden="false" customHeight="true" outlineLevel="0" collapsed="false">
      <c r="A57" s="138" t="s">
        <v>74</v>
      </c>
      <c r="B57" s="134" t="n">
        <v>570</v>
      </c>
      <c r="C57" s="150" t="n">
        <f aca="false">D57+H57+L57+P57</f>
        <v>0</v>
      </c>
      <c r="D57" s="151" t="n">
        <f aca="false">E57+F57+G57</f>
        <v>4800</v>
      </c>
      <c r="E57" s="151" t="n">
        <v>0</v>
      </c>
      <c r="F57" s="151" t="n">
        <v>0</v>
      </c>
      <c r="G57" s="151" t="n">
        <v>4800</v>
      </c>
      <c r="H57" s="151" t="n">
        <f aca="false">I57+J57+K57</f>
        <v>4800</v>
      </c>
      <c r="I57" s="151" t="n">
        <v>0</v>
      </c>
      <c r="J57" s="151" t="n">
        <v>0</v>
      </c>
      <c r="K57" s="151" t="n">
        <v>4800</v>
      </c>
      <c r="L57" s="151" t="n">
        <f aca="false">M57+N57+O57</f>
        <v>4800</v>
      </c>
      <c r="M57" s="151" t="n">
        <v>0</v>
      </c>
      <c r="N57" s="151" t="n">
        <v>0</v>
      </c>
      <c r="O57" s="151" t="n">
        <v>4800</v>
      </c>
      <c r="P57" s="151" t="n">
        <f aca="false">Q57+R57+S57</f>
        <v>-14400</v>
      </c>
      <c r="Q57" s="151" t="n">
        <v>0</v>
      </c>
      <c r="R57" s="152" t="n">
        <v>0</v>
      </c>
      <c r="S57" s="155" t="n">
        <v>-14400</v>
      </c>
    </row>
    <row r="58" s="101" customFormat="true" ht="36" hidden="false" customHeight="true" outlineLevel="0" collapsed="false">
      <c r="A58" s="156" t="s">
        <v>75</v>
      </c>
      <c r="B58" s="157" t="n">
        <v>580</v>
      </c>
      <c r="C58" s="150" t="n">
        <f aca="false">D58+H58+L58+P58</f>
        <v>0</v>
      </c>
      <c r="D58" s="151" t="n">
        <v>915312.6</v>
      </c>
      <c r="E58" s="151" t="n">
        <v>915312.6</v>
      </c>
      <c r="F58" s="151"/>
      <c r="G58" s="151"/>
      <c r="H58" s="151" t="n">
        <f aca="false">I58+J58+K58</f>
        <v>0</v>
      </c>
      <c r="I58" s="151"/>
      <c r="J58" s="151"/>
      <c r="K58" s="151"/>
      <c r="L58" s="151" t="n">
        <f aca="false">M58+N58+O58</f>
        <v>1281683.8</v>
      </c>
      <c r="M58" s="135" t="n">
        <v>1047793.6</v>
      </c>
      <c r="N58" s="113"/>
      <c r="O58" s="151" t="n">
        <v>233890.2</v>
      </c>
      <c r="P58" s="151" t="n">
        <f aca="false">Q58+R58+S58</f>
        <v>-2196996.4</v>
      </c>
      <c r="Q58" s="152" t="n">
        <v>0</v>
      </c>
      <c r="R58" s="152" t="n">
        <v>0</v>
      </c>
      <c r="S58" s="158" t="n">
        <f aca="false">-915312.6-1047793.6-233890.2</f>
        <v>-2196996.4</v>
      </c>
    </row>
    <row r="59" s="101" customFormat="true" ht="17.1" hidden="false" customHeight="true" outlineLevel="0" collapsed="false">
      <c r="A59" s="159" t="s">
        <v>76</v>
      </c>
      <c r="B59" s="160" t="n">
        <v>590</v>
      </c>
      <c r="C59" s="150" t="n">
        <f aca="false">D59+H59+L59+P59</f>
        <v>2265583.9</v>
      </c>
      <c r="D59" s="151" t="n">
        <f aca="false">D25-D15-D42</f>
        <v>729947.4</v>
      </c>
      <c r="E59" s="151" t="n">
        <f aca="false">E25-E15-E42</f>
        <v>-467635.4</v>
      </c>
      <c r="F59" s="151" t="n">
        <f aca="false">F25-F15-F42</f>
        <v>2087450.1</v>
      </c>
      <c r="G59" s="151" t="n">
        <f aca="false">G25-G15-G42</f>
        <v>-889867.300000001</v>
      </c>
      <c r="H59" s="151" t="n">
        <f aca="false">H25-H15-H42</f>
        <v>440939.700000001</v>
      </c>
      <c r="I59" s="151" t="n">
        <f aca="false">I25-I15-I42</f>
        <v>-524014.4</v>
      </c>
      <c r="J59" s="151" t="n">
        <f aca="false">J25-J15-J42</f>
        <v>335946.4</v>
      </c>
      <c r="K59" s="151" t="n">
        <f aca="false">K25-K15-K42</f>
        <v>629007.699999999</v>
      </c>
      <c r="L59" s="151" t="n">
        <f aca="false">L25-L15-L42</f>
        <v>-726015.899999999</v>
      </c>
      <c r="M59" s="151" t="n">
        <f aca="false">M25-M15-M42</f>
        <v>-1268957.9</v>
      </c>
      <c r="N59" s="151" t="n">
        <f aca="false">N25-N15-N42</f>
        <v>1802515.5</v>
      </c>
      <c r="O59" s="151" t="n">
        <f aca="false">O25-O15-O42</f>
        <v>-1259573.5</v>
      </c>
      <c r="P59" s="151" t="n">
        <f aca="false">P25-P15-P42</f>
        <v>1820712.7</v>
      </c>
      <c r="Q59" s="152" t="n">
        <f aca="false">Q25-Q15-Q42</f>
        <v>-138797.4</v>
      </c>
      <c r="R59" s="152" t="n">
        <f aca="false">R25-R15-R42</f>
        <v>1806701.9</v>
      </c>
      <c r="S59" s="152" t="n">
        <f aca="false">S25-S15-S42</f>
        <v>152808.2</v>
      </c>
    </row>
    <row r="60" s="122" customFormat="true" ht="17.1" hidden="false" customHeight="true" outlineLevel="0" collapsed="false">
      <c r="A60" s="161"/>
      <c r="B60" s="162"/>
      <c r="C60" s="163"/>
      <c r="D60" s="164"/>
      <c r="E60" s="164"/>
      <c r="F60" s="164"/>
      <c r="G60" s="164"/>
      <c r="H60" s="164"/>
      <c r="I60" s="164"/>
      <c r="J60" s="164"/>
      <c r="K60" s="164"/>
      <c r="L60" s="164"/>
      <c r="M60" s="164"/>
      <c r="N60" s="165"/>
      <c r="O60" s="164"/>
      <c r="P60" s="164"/>
      <c r="Q60" s="166"/>
      <c r="R60" s="166"/>
      <c r="S60" s="166"/>
    </row>
    <row r="61" customFormat="false" ht="15.75" hidden="true" customHeight="true" outlineLevel="0" collapsed="false">
      <c r="A61" s="167"/>
      <c r="B61" s="167"/>
      <c r="C61" s="167"/>
      <c r="D61" s="167"/>
      <c r="E61" s="167"/>
      <c r="F61" s="167"/>
      <c r="G61" s="167"/>
      <c r="H61" s="167"/>
      <c r="I61" s="167"/>
      <c r="J61" s="167"/>
      <c r="K61" s="167"/>
      <c r="L61" s="167"/>
      <c r="M61" s="167"/>
      <c r="N61" s="167"/>
      <c r="O61" s="167"/>
      <c r="P61" s="167"/>
      <c r="Q61" s="168"/>
      <c r="R61" s="168"/>
      <c r="S61" s="168"/>
    </row>
    <row r="62" customFormat="false" ht="18" hidden="false" customHeight="true" outlineLevel="0" collapsed="false">
      <c r="A62" s="169" t="s">
        <v>77</v>
      </c>
      <c r="B62" s="169"/>
      <c r="C62" s="170"/>
      <c r="D62" s="170"/>
      <c r="E62" s="171"/>
      <c r="F62" s="171"/>
      <c r="G62" s="171"/>
      <c r="H62" s="172"/>
      <c r="I62" s="172"/>
      <c r="J62" s="172"/>
      <c r="K62" s="172"/>
      <c r="L62" s="172"/>
      <c r="M62" s="173" t="n">
        <f aca="false">D58+M58</f>
        <v>1963106.2</v>
      </c>
      <c r="N62" s="174"/>
      <c r="O62" s="171"/>
      <c r="P62" s="170"/>
      <c r="Q62" s="171"/>
      <c r="R62" s="171"/>
      <c r="S62" s="175"/>
      <c r="T62" s="171"/>
      <c r="U62" s="171"/>
      <c r="V62" s="171"/>
      <c r="W62" s="171"/>
      <c r="X62" s="171"/>
    </row>
    <row r="63" s="179" customFormat="true" ht="21" hidden="false" customHeight="true" outlineLevel="0" collapsed="false">
      <c r="A63" s="169" t="s">
        <v>78</v>
      </c>
      <c r="B63" s="169"/>
      <c r="C63" s="176"/>
      <c r="D63" s="176"/>
      <c r="E63" s="169"/>
      <c r="F63" s="169"/>
      <c r="G63" s="169"/>
      <c r="H63" s="176"/>
      <c r="I63" s="169"/>
      <c r="J63" s="169"/>
      <c r="K63" s="169"/>
      <c r="L63" s="176"/>
      <c r="M63" s="169"/>
      <c r="N63" s="177"/>
      <c r="O63" s="169"/>
      <c r="P63" s="176"/>
      <c r="Q63" s="169"/>
      <c r="R63" s="169"/>
      <c r="S63" s="178"/>
      <c r="T63" s="169"/>
      <c r="U63" s="169"/>
      <c r="V63" s="169"/>
      <c r="W63" s="169"/>
      <c r="X63" s="169"/>
    </row>
    <row r="64" s="179" customFormat="true" ht="18" hidden="true" customHeight="true" outlineLevel="0" collapsed="false">
      <c r="A64" s="167" t="s">
        <v>79</v>
      </c>
      <c r="B64" s="167"/>
      <c r="C64" s="180"/>
      <c r="D64" s="180"/>
      <c r="E64" s="167"/>
      <c r="F64" s="167"/>
      <c r="G64" s="167"/>
      <c r="H64" s="180"/>
      <c r="I64" s="167"/>
      <c r="J64" s="167"/>
      <c r="K64" s="167"/>
      <c r="L64" s="180"/>
      <c r="M64" s="181"/>
      <c r="N64" s="182"/>
      <c r="O64" s="181"/>
      <c r="P64" s="183"/>
      <c r="Q64" s="178"/>
      <c r="R64" s="178"/>
      <c r="S64" s="178"/>
      <c r="T64" s="169"/>
      <c r="U64" s="169"/>
      <c r="V64" s="169"/>
      <c r="W64" s="169"/>
      <c r="X64" s="169"/>
    </row>
    <row r="65" s="179" customFormat="true" ht="18" hidden="false" customHeight="true" outlineLevel="0" collapsed="false">
      <c r="A65" s="167" t="s">
        <v>80</v>
      </c>
      <c r="B65" s="167"/>
      <c r="C65" s="180"/>
      <c r="D65" s="180"/>
      <c r="E65" s="167"/>
      <c r="F65" s="167"/>
      <c r="G65" s="167"/>
      <c r="H65" s="180"/>
      <c r="I65" s="167"/>
      <c r="J65" s="167"/>
      <c r="K65" s="167"/>
      <c r="L65" s="180"/>
      <c r="M65" s="181"/>
      <c r="N65" s="182"/>
      <c r="O65" s="181"/>
      <c r="P65" s="183"/>
      <c r="Q65" s="178"/>
      <c r="R65" s="178"/>
      <c r="S65" s="178"/>
      <c r="T65" s="169"/>
      <c r="U65" s="169"/>
      <c r="V65" s="169"/>
      <c r="W65" s="169"/>
      <c r="X65" s="169"/>
    </row>
    <row r="66" s="179" customFormat="true" ht="101.25" hidden="true" customHeight="true" outlineLevel="0" collapsed="false">
      <c r="A66" s="167" t="s">
        <v>81</v>
      </c>
      <c r="B66" s="167"/>
      <c r="C66" s="176"/>
      <c r="D66" s="176"/>
      <c r="E66" s="169"/>
      <c r="F66" s="169"/>
      <c r="G66" s="169"/>
      <c r="H66" s="176"/>
      <c r="I66" s="169"/>
      <c r="J66" s="169"/>
      <c r="K66" s="169"/>
      <c r="L66" s="176"/>
      <c r="M66" s="178"/>
      <c r="N66" s="184"/>
      <c r="O66" s="178"/>
      <c r="P66" s="185"/>
      <c r="Q66" s="178"/>
      <c r="R66" s="178"/>
      <c r="S66" s="178"/>
      <c r="T66" s="169"/>
      <c r="U66" s="169"/>
      <c r="V66" s="169"/>
      <c r="W66" s="169"/>
      <c r="X66" s="169"/>
    </row>
    <row r="67" s="179" customFormat="true" ht="18.75" hidden="false" customHeight="true" outlineLevel="0" collapsed="false">
      <c r="A67" s="186"/>
      <c r="B67" s="186"/>
      <c r="C67" s="187"/>
      <c r="D67" s="187"/>
      <c r="H67" s="187"/>
      <c r="I67" s="188"/>
      <c r="J67" s="188"/>
      <c r="K67" s="188"/>
      <c r="L67" s="187"/>
      <c r="M67" s="189"/>
      <c r="N67" s="190"/>
      <c r="O67" s="189"/>
      <c r="P67" s="191"/>
      <c r="Q67" s="189"/>
      <c r="R67" s="189"/>
      <c r="S67" s="189"/>
    </row>
    <row r="68" s="179" customFormat="true" ht="15.75" hidden="false" customHeight="false" outlineLevel="0" collapsed="false">
      <c r="A68" s="171"/>
      <c r="B68" s="171"/>
      <c r="C68" s="187"/>
      <c r="D68" s="187"/>
      <c r="H68" s="192"/>
      <c r="I68" s="193"/>
      <c r="J68" s="193"/>
      <c r="K68" s="193"/>
      <c r="L68" s="192"/>
      <c r="M68" s="194"/>
      <c r="N68" s="195"/>
      <c r="O68" s="194"/>
      <c r="P68" s="191"/>
      <c r="Q68" s="189"/>
      <c r="R68" s="189"/>
      <c r="S68" s="189"/>
    </row>
    <row r="69" s="179" customFormat="true" ht="22.5" hidden="false" customHeight="true" outlineLevel="0" collapsed="false">
      <c r="A69" s="196" t="s">
        <v>82</v>
      </c>
      <c r="B69" s="197"/>
      <c r="C69" s="198" t="s">
        <v>83</v>
      </c>
      <c r="D69" s="198"/>
      <c r="E69" s="198"/>
      <c r="F69" s="198"/>
      <c r="G69" s="198"/>
      <c r="H69" s="199" t="s">
        <v>84</v>
      </c>
      <c r="I69" s="188"/>
      <c r="J69" s="188"/>
      <c r="K69" s="188"/>
      <c r="M69" s="189"/>
      <c r="N69" s="190"/>
      <c r="O69" s="189"/>
      <c r="P69" s="200"/>
      <c r="Q69" s="189"/>
      <c r="R69" s="189"/>
      <c r="S69" s="189"/>
    </row>
    <row r="70" s="179" customFormat="true" ht="15.75" hidden="false" customHeight="true" outlineLevel="0" collapsed="false">
      <c r="C70" s="201" t="s">
        <v>85</v>
      </c>
      <c r="D70" s="201"/>
      <c r="E70" s="202"/>
      <c r="F70" s="202"/>
      <c r="G70" s="202"/>
      <c r="H70" s="186" t="s">
        <v>86</v>
      </c>
      <c r="I70" s="186"/>
      <c r="J70" s="186"/>
      <c r="K70" s="186"/>
      <c r="L70" s="186"/>
      <c r="M70" s="194"/>
      <c r="N70" s="195"/>
      <c r="O70" s="194"/>
      <c r="P70" s="191"/>
      <c r="Q70" s="189"/>
    </row>
    <row r="71" s="179" customFormat="true" ht="15.75" hidden="false" customHeight="false" outlineLevel="0" collapsed="false">
      <c r="H71" s="203"/>
      <c r="I71" s="203"/>
      <c r="J71" s="203"/>
      <c r="K71" s="203"/>
      <c r="L71" s="203"/>
      <c r="M71" s="194"/>
      <c r="N71" s="195"/>
      <c r="O71" s="194"/>
      <c r="P71" s="191"/>
      <c r="Q71" s="189"/>
      <c r="R71" s="189"/>
      <c r="S71" s="189"/>
    </row>
  </sheetData>
  <mergeCells count="11">
    <mergeCell ref="D1:S1"/>
    <mergeCell ref="D2:S2"/>
    <mergeCell ref="D3:P3"/>
    <mergeCell ref="A6:S6"/>
    <mergeCell ref="A7:S7"/>
    <mergeCell ref="P8:S8"/>
    <mergeCell ref="A61:P61"/>
    <mergeCell ref="A66:B66"/>
    <mergeCell ref="A67:B67"/>
    <mergeCell ref="C70:D70"/>
    <mergeCell ref="H70:L70"/>
  </mergeCells>
  <printOptions headings="false" gridLines="false" gridLinesSet="true" horizontalCentered="false" verticalCentered="false"/>
  <pageMargins left="0.905555555555556" right="0.315277777777778" top="0.945138888888889" bottom="0.35416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сичева Наталья Сергеевна</cp:lastModifiedBy>
  <cp:lastPrinted>2020-10-05T12:46:23Z</cp:lastPrinted>
  <dcterms:modified xsi:type="dcterms:W3CDTF">2020-10-05T12:50:11Z</dcterms:modified>
  <cp:revision>0</cp:revision>
  <dc:subject/>
  <dc:title/>
</cp:coreProperties>
</file>