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19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19 год (Закон от 27.09.2019 № 47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антимонопольной службы по Ивановской области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002</t>
  </si>
  <si>
    <t xml:space="preserve">0000</t>
  </si>
  <si>
    <t xml:space="preserve">0000000</t>
  </si>
  <si>
    <t xml:space="preserve">000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003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5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  <xf numFmtId="164" fontId="0" fillId="6" borderId="9" applyFont="fals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1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2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2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2" borderId="4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4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N20" activeCellId="0" sqref="N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6" min="16" style="2" width="16.13"/>
    <col collapsed="false" customWidth="true" hidden="false" outlineLevel="0" max="17" min="17" style="2" width="17.7"/>
    <col collapsed="false" customWidth="true" hidden="false" outlineLevel="0" max="18" min="18" style="2" width="17.99"/>
    <col collapsed="false" customWidth="true" hidden="false" outlineLevel="0" max="19" min="19" style="2" width="18.85"/>
    <col collapsed="false" customWidth="false" hidden="false" outlineLevel="0" max="257" min="20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  <c r="S2" s="6"/>
    </row>
    <row r="3" customFormat="false" ht="15" hidden="true" customHeight="false" outlineLevel="0" collapsed="false">
      <c r="A3" s="7" t="s">
        <v>2</v>
      </c>
      <c r="S3" s="6"/>
    </row>
    <row r="4" customFormat="false" ht="15" hidden="true" customHeight="false" outlineLevel="0" collapsed="false">
      <c r="A4" s="8" t="s">
        <v>3</v>
      </c>
      <c r="S4" s="6"/>
    </row>
    <row r="5" customFormat="false" ht="15" hidden="true" customHeight="false" outlineLevel="0" collapsed="false">
      <c r="A5" s="5"/>
      <c r="S5" s="6"/>
    </row>
    <row r="6" s="10" customFormat="true" ht="19.15" hidden="true" customHeight="true" outlineLevel="0" collapsed="false">
      <c r="A6" s="9"/>
      <c r="K6" s="11"/>
      <c r="L6" s="11"/>
      <c r="M6" s="12"/>
      <c r="N6" s="12"/>
      <c r="O6" s="12"/>
      <c r="P6" s="9"/>
      <c r="Q6" s="9"/>
      <c r="R6" s="9"/>
      <c r="S6" s="13"/>
    </row>
    <row r="7" s="10" customFormat="true" ht="35.45" hidden="true" customHeight="true" outlineLevel="0" collapsed="false">
      <c r="A7" s="9"/>
      <c r="K7" s="11"/>
      <c r="L7" s="11"/>
      <c r="M7" s="12"/>
      <c r="N7" s="12"/>
      <c r="O7" s="12"/>
      <c r="P7" s="9"/>
      <c r="Q7" s="9"/>
      <c r="R7" s="9"/>
      <c r="S7" s="13"/>
    </row>
    <row r="8" s="10" customFormat="true" ht="22.15" hidden="true" customHeight="true" outlineLevel="0" collapsed="false">
      <c r="A8" s="9"/>
      <c r="K8" s="11"/>
      <c r="L8" s="11"/>
      <c r="M8" s="9"/>
      <c r="N8" s="9"/>
      <c r="O8" s="9"/>
      <c r="S8" s="13"/>
    </row>
    <row r="9" s="10" customFormat="true" ht="21.6" hidden="false" customHeight="true" outlineLevel="0" collapsed="false">
      <c r="A9" s="9"/>
      <c r="K9" s="11"/>
      <c r="L9" s="11"/>
      <c r="M9" s="14"/>
      <c r="P9" s="14"/>
      <c r="Q9" s="14"/>
      <c r="R9" s="15" t="s">
        <v>4</v>
      </c>
      <c r="S9" s="13"/>
    </row>
    <row r="10" s="10" customFormat="true" ht="21.6" hidden="false" customHeight="true" outlineLevel="0" collapsed="false">
      <c r="A10" s="9"/>
      <c r="K10" s="11"/>
      <c r="L10" s="11"/>
      <c r="M10" s="14"/>
      <c r="P10" s="14"/>
      <c r="Q10" s="14"/>
      <c r="R10" s="15" t="s">
        <v>5</v>
      </c>
      <c r="S10" s="13"/>
    </row>
    <row r="11" s="10" customFormat="true" ht="14.25" hidden="true" customHeight="true" outlineLevel="0" collapsed="false">
      <c r="A11" s="9"/>
      <c r="K11" s="11"/>
      <c r="L11" s="11"/>
      <c r="M11" s="9"/>
      <c r="N11" s="9"/>
      <c r="O11" s="9"/>
      <c r="S11" s="13"/>
    </row>
    <row r="12" s="10" customFormat="true" ht="15.6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3"/>
    </row>
    <row r="13" s="10" customFormat="true" ht="21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3"/>
    </row>
    <row r="14" s="10" customFormat="true" ht="18.7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P14" s="21"/>
      <c r="Q14" s="21"/>
      <c r="R14" s="20" t="s">
        <v>8</v>
      </c>
      <c r="S14" s="13"/>
    </row>
    <row r="15" s="10" customFormat="true" ht="35.45" hidden="false" customHeight="true" outlineLevel="0" collapsed="false">
      <c r="A15" s="22" t="s">
        <v>9</v>
      </c>
      <c r="B15" s="22" t="s">
        <v>10</v>
      </c>
      <c r="C15" s="22" t="s">
        <v>11</v>
      </c>
      <c r="D15" s="22" t="s">
        <v>12</v>
      </c>
      <c r="E15" s="22" t="s">
        <v>13</v>
      </c>
      <c r="F15" s="22" t="s">
        <v>14</v>
      </c>
      <c r="G15" s="22" t="s">
        <v>15</v>
      </c>
      <c r="H15" s="23" t="s">
        <v>16</v>
      </c>
      <c r="I15" s="23" t="s">
        <v>17</v>
      </c>
      <c r="J15" s="24"/>
      <c r="K15" s="25" t="s">
        <v>18</v>
      </c>
      <c r="L15" s="26" t="s">
        <v>19</v>
      </c>
      <c r="M15" s="26" t="s">
        <v>20</v>
      </c>
      <c r="N15" s="26" t="s">
        <v>21</v>
      </c>
      <c r="O15" s="26" t="s">
        <v>22</v>
      </c>
      <c r="P15" s="26" t="s">
        <v>23</v>
      </c>
      <c r="Q15" s="26" t="s">
        <v>24</v>
      </c>
      <c r="R15" s="26" t="s">
        <v>25</v>
      </c>
      <c r="S15" s="13"/>
    </row>
    <row r="16" s="10" customFormat="true" ht="60.6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4"/>
      <c r="K16" s="25"/>
      <c r="L16" s="26"/>
      <c r="M16" s="26"/>
      <c r="N16" s="26"/>
      <c r="O16" s="26"/>
      <c r="P16" s="26"/>
      <c r="Q16" s="26"/>
      <c r="R16" s="26"/>
      <c r="S16" s="13"/>
    </row>
    <row r="17" s="10" customFormat="true" ht="42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8"/>
      <c r="H17" s="28"/>
      <c r="I17" s="28"/>
      <c r="J17" s="28"/>
      <c r="K17" s="29" t="n">
        <f aca="false">SUM(K18:K57)</f>
        <v>42295987.0087</v>
      </c>
      <c r="L17" s="29" t="n">
        <f aca="false">SUM(L18:L57)</f>
        <v>8356919.70129</v>
      </c>
      <c r="M17" s="29" t="n">
        <f aca="false">SUM(M18:M57)</f>
        <v>10453512.9</v>
      </c>
      <c r="N17" s="29" t="n">
        <f aca="false">SUM(N18:N57)</f>
        <v>11037656.44612</v>
      </c>
      <c r="O17" s="29" t="n">
        <f aca="false">SUM(O18:O57)</f>
        <v>12447897.96129</v>
      </c>
      <c r="P17" s="29" t="n">
        <f aca="false">SUM(P18:P57)</f>
        <v>5139226.39583</v>
      </c>
      <c r="Q17" s="29" t="n">
        <f aca="false">SUM(Q18:Q57)</f>
        <v>3303279.70221</v>
      </c>
      <c r="R17" s="29" t="n">
        <f aca="false">SUM(R18:R57)</f>
        <v>4005391.86325</v>
      </c>
      <c r="S17" s="30"/>
    </row>
    <row r="18" s="10" customFormat="true" ht="42" hidden="false" customHeight="true" outlineLevel="0" collapsed="false">
      <c r="A18" s="31" t="s">
        <v>27</v>
      </c>
      <c r="B18" s="32"/>
      <c r="C18" s="32"/>
      <c r="D18" s="32"/>
      <c r="E18" s="32"/>
      <c r="F18" s="33"/>
      <c r="G18" s="28"/>
      <c r="H18" s="28"/>
      <c r="I18" s="28"/>
      <c r="J18" s="28"/>
      <c r="K18" s="29" t="n">
        <f aca="false">L18+M18+N18+O18</f>
        <v>2843.57865</v>
      </c>
      <c r="L18" s="34" t="n">
        <v>195.63386</v>
      </c>
      <c r="M18" s="34" t="n">
        <v>931.32</v>
      </c>
      <c r="N18" s="34" t="n">
        <v>641.89111</v>
      </c>
      <c r="O18" s="34" t="n">
        <f aca="false">P18+Q18+R18</f>
        <v>1074.73368</v>
      </c>
      <c r="P18" s="34" t="n">
        <v>133.292</v>
      </c>
      <c r="Q18" s="34" t="n">
        <v>647.44168</v>
      </c>
      <c r="R18" s="34" t="n">
        <v>294</v>
      </c>
      <c r="S18" s="35"/>
    </row>
    <row r="19" s="10" customFormat="true" ht="35.25" hidden="false" customHeight="true" outlineLevel="0" collapsed="false">
      <c r="A19" s="36" t="s">
        <v>28</v>
      </c>
      <c r="B19" s="37"/>
      <c r="C19" s="37"/>
      <c r="D19" s="37"/>
      <c r="E19" s="37"/>
      <c r="F19" s="37"/>
      <c r="G19" s="37"/>
      <c r="H19" s="38"/>
      <c r="I19" s="38"/>
      <c r="J19" s="39"/>
      <c r="K19" s="29" t="n">
        <f aca="false">L19+M19+N19+O19</f>
        <v>30779.28074</v>
      </c>
      <c r="L19" s="34" t="n">
        <v>3111.87606</v>
      </c>
      <c r="M19" s="34" t="n">
        <v>5670.35</v>
      </c>
      <c r="N19" s="34" t="n">
        <v>4733.83782</v>
      </c>
      <c r="O19" s="34" t="n">
        <f aca="false">P19+Q19+R19</f>
        <v>17263.21686</v>
      </c>
      <c r="P19" s="34" t="n">
        <v>2040.77554</v>
      </c>
      <c r="Q19" s="40" t="n">
        <v>2075.74132</v>
      </c>
      <c r="R19" s="40" t="n">
        <v>13146.7</v>
      </c>
      <c r="S19" s="35"/>
    </row>
    <row r="20" s="10" customFormat="true" ht="35.25" hidden="false" customHeight="true" outlineLevel="0" collapsed="false">
      <c r="A20" s="36" t="s">
        <v>29</v>
      </c>
      <c r="B20" s="37"/>
      <c r="C20" s="37"/>
      <c r="D20" s="37"/>
      <c r="E20" s="37"/>
      <c r="F20" s="37"/>
      <c r="G20" s="37"/>
      <c r="H20" s="38"/>
      <c r="I20" s="38"/>
      <c r="J20" s="39"/>
      <c r="K20" s="29" t="n">
        <f aca="false">L20+M20+N20+O20</f>
        <v>155.31998</v>
      </c>
      <c r="L20" s="34" t="n">
        <v>20</v>
      </c>
      <c r="M20" s="34" t="n">
        <v>15.13</v>
      </c>
      <c r="N20" s="34" t="n">
        <v>38.77506</v>
      </c>
      <c r="O20" s="34" t="n">
        <f aca="false">P20+Q20+R20</f>
        <v>81.41492</v>
      </c>
      <c r="P20" s="34" t="n">
        <v>10</v>
      </c>
      <c r="Q20" s="40" t="n">
        <v>10</v>
      </c>
      <c r="R20" s="40" t="n">
        <v>61.41492</v>
      </c>
      <c r="S20" s="35"/>
    </row>
    <row r="21" s="10" customFormat="true" ht="39.75" hidden="false" customHeight="true" outlineLevel="0" collapsed="false">
      <c r="A21" s="36" t="s">
        <v>30</v>
      </c>
      <c r="B21" s="37"/>
      <c r="C21" s="37"/>
      <c r="D21" s="37"/>
      <c r="E21" s="37"/>
      <c r="F21" s="37"/>
      <c r="G21" s="37"/>
      <c r="H21" s="38"/>
      <c r="I21" s="38"/>
      <c r="J21" s="39"/>
      <c r="K21" s="29" t="n">
        <f aca="false">L21+M21+N21+O21</f>
        <v>120287.02432</v>
      </c>
      <c r="L21" s="34" t="n">
        <v>7227.65765</v>
      </c>
      <c r="M21" s="34" t="n">
        <v>25788.12</v>
      </c>
      <c r="N21" s="34" t="n">
        <v>738.38601</v>
      </c>
      <c r="O21" s="34" t="n">
        <f aca="false">P21+Q21+R21</f>
        <v>86532.86066</v>
      </c>
      <c r="P21" s="34" t="n">
        <v>41.601</v>
      </c>
      <c r="Q21" s="40" t="n">
        <v>41.526</v>
      </c>
      <c r="R21" s="40" t="n">
        <v>86449.73366</v>
      </c>
      <c r="S21" s="35"/>
    </row>
    <row r="22" s="10" customFormat="true" ht="32.25" hidden="false" customHeight="true" outlineLevel="0" collapsed="false">
      <c r="A22" s="36" t="s">
        <v>31</v>
      </c>
      <c r="B22" s="37"/>
      <c r="C22" s="37"/>
      <c r="D22" s="37"/>
      <c r="E22" s="37"/>
      <c r="F22" s="37"/>
      <c r="G22" s="37"/>
      <c r="H22" s="38"/>
      <c r="I22" s="38"/>
      <c r="J22" s="39"/>
      <c r="K22" s="29" t="n">
        <f aca="false">L22+M22+N22+O22</f>
        <v>996842.87986</v>
      </c>
      <c r="L22" s="34" t="n">
        <v>-17386.80597</v>
      </c>
      <c r="M22" s="34" t="n">
        <v>157164.93</v>
      </c>
      <c r="N22" s="34" t="n">
        <v>539641.00543</v>
      </c>
      <c r="O22" s="34" t="n">
        <f aca="false">P22+Q22+R22</f>
        <v>317423.7504</v>
      </c>
      <c r="P22" s="34" t="n">
        <v>261244.1907</v>
      </c>
      <c r="Q22" s="40" t="n">
        <v>1050.19161</v>
      </c>
      <c r="R22" s="40" t="n">
        <v>55129.36809</v>
      </c>
      <c r="S22" s="35"/>
    </row>
    <row r="23" s="10" customFormat="true" ht="32.25" hidden="false" customHeight="true" outlineLevel="0" collapsed="false">
      <c r="A23" s="41" t="s">
        <v>32</v>
      </c>
      <c r="B23" s="37"/>
      <c r="C23" s="37"/>
      <c r="D23" s="37"/>
      <c r="E23" s="37"/>
      <c r="F23" s="37"/>
      <c r="G23" s="37"/>
      <c r="H23" s="38"/>
      <c r="I23" s="38"/>
      <c r="J23" s="39"/>
      <c r="K23" s="29" t="n">
        <f aca="false">L23+M23+N23+O23</f>
        <v>22.18528</v>
      </c>
      <c r="L23" s="34" t="n">
        <v>2.89213</v>
      </c>
      <c r="M23" s="34" t="n">
        <v>14.83</v>
      </c>
      <c r="N23" s="34" t="n">
        <v>0</v>
      </c>
      <c r="O23" s="34" t="n">
        <f aca="false">P23+Q23+R23</f>
        <v>4.46315</v>
      </c>
      <c r="P23" s="34" t="n">
        <v>0</v>
      </c>
      <c r="Q23" s="40" t="n">
        <v>0</v>
      </c>
      <c r="R23" s="40" t="n">
        <v>4.46315</v>
      </c>
      <c r="S23" s="35"/>
    </row>
    <row r="24" s="10" customFormat="true" ht="36" hidden="false" customHeight="true" outlineLevel="0" collapsed="false">
      <c r="A24" s="36" t="s">
        <v>33</v>
      </c>
      <c r="B24" s="37"/>
      <c r="C24" s="37"/>
      <c r="D24" s="37"/>
      <c r="E24" s="37"/>
      <c r="F24" s="37"/>
      <c r="G24" s="37"/>
      <c r="H24" s="38"/>
      <c r="I24" s="38"/>
      <c r="J24" s="39"/>
      <c r="K24" s="29" t="n">
        <f aca="false">L24+M24+N24+O24</f>
        <v>90960.25331</v>
      </c>
      <c r="L24" s="34" t="n">
        <v>-1486.2786</v>
      </c>
      <c r="M24" s="34" t="n">
        <v>7027.6</v>
      </c>
      <c r="N24" s="34" t="n">
        <v>53940.3629</v>
      </c>
      <c r="O24" s="34" t="n">
        <f aca="false">P24+Q24+R24</f>
        <v>31478.56901</v>
      </c>
      <c r="P24" s="34" t="n">
        <v>7431.3559</v>
      </c>
      <c r="Q24" s="40" t="n">
        <v>1646.31341</v>
      </c>
      <c r="R24" s="40" t="n">
        <v>22400.8997</v>
      </c>
      <c r="S24" s="35"/>
    </row>
    <row r="25" s="10" customFormat="true" ht="36" hidden="false" customHeight="true" outlineLevel="0" collapsed="false">
      <c r="A25" s="31" t="s">
        <v>34</v>
      </c>
      <c r="B25" s="37"/>
      <c r="C25" s="37"/>
      <c r="D25" s="37"/>
      <c r="E25" s="37"/>
      <c r="F25" s="37"/>
      <c r="G25" s="37"/>
      <c r="H25" s="38"/>
      <c r="I25" s="38"/>
      <c r="J25" s="39"/>
      <c r="K25" s="29" t="n">
        <f aca="false">L25+M25+N25+O25</f>
        <v>0.00114000000002079</v>
      </c>
      <c r="L25" s="34" t="n">
        <v>46.5164</v>
      </c>
      <c r="M25" s="34" t="n">
        <v>118.02</v>
      </c>
      <c r="N25" s="34" t="n">
        <v>0</v>
      </c>
      <c r="O25" s="34" t="n">
        <f aca="false">P25+Q25+R25</f>
        <v>-164.53526</v>
      </c>
      <c r="P25" s="34" t="n">
        <v>0</v>
      </c>
      <c r="Q25" s="40" t="n">
        <v>0</v>
      </c>
      <c r="R25" s="40" t="n">
        <v>-164.53526</v>
      </c>
      <c r="S25" s="35"/>
    </row>
    <row r="26" s="10" customFormat="true" ht="39" hidden="false" customHeight="true" outlineLevel="0" collapsed="false">
      <c r="A26" s="36" t="s">
        <v>35</v>
      </c>
      <c r="B26" s="37"/>
      <c r="C26" s="37"/>
      <c r="D26" s="37"/>
      <c r="E26" s="37"/>
      <c r="F26" s="37"/>
      <c r="G26" s="37"/>
      <c r="H26" s="38"/>
      <c r="I26" s="38"/>
      <c r="J26" s="39"/>
      <c r="K26" s="29" t="n">
        <f aca="false">L26+M26+N26+O26</f>
        <v>393331.43098</v>
      </c>
      <c r="L26" s="34" t="n">
        <v>5807.54766</v>
      </c>
      <c r="M26" s="34" t="n">
        <v>247969.4</v>
      </c>
      <c r="N26" s="34" t="n">
        <v>58651.28107</v>
      </c>
      <c r="O26" s="34" t="n">
        <f aca="false">P26+Q26+R26</f>
        <v>80903.20225</v>
      </c>
      <c r="P26" s="34" t="n">
        <v>907.947</v>
      </c>
      <c r="Q26" s="40" t="n">
        <v>1013.569</v>
      </c>
      <c r="R26" s="40" t="n">
        <v>78981.68625</v>
      </c>
      <c r="S26" s="35"/>
    </row>
    <row r="27" s="10" customFormat="true" ht="36" hidden="false" customHeight="true" outlineLevel="0" collapsed="false">
      <c r="A27" s="36" t="s">
        <v>36</v>
      </c>
      <c r="B27" s="37"/>
      <c r="C27" s="37"/>
      <c r="D27" s="37"/>
      <c r="E27" s="37"/>
      <c r="F27" s="37"/>
      <c r="G27" s="37"/>
      <c r="H27" s="38"/>
      <c r="I27" s="38"/>
      <c r="J27" s="39"/>
      <c r="K27" s="29" t="n">
        <f aca="false">L27+M27+N27+O27</f>
        <v>1671913.48167</v>
      </c>
      <c r="L27" s="34" t="n">
        <v>-6771.46425</v>
      </c>
      <c r="M27" s="34" t="n">
        <v>30260.83</v>
      </c>
      <c r="N27" s="34" t="n">
        <v>500008.6451</v>
      </c>
      <c r="O27" s="34" t="n">
        <f aca="false">P27+Q27+R27</f>
        <v>1148415.47082</v>
      </c>
      <c r="P27" s="34" t="n">
        <v>272821.08041</v>
      </c>
      <c r="Q27" s="40" t="n">
        <v>82655.69044</v>
      </c>
      <c r="R27" s="40" t="n">
        <v>792938.69997</v>
      </c>
      <c r="S27" s="35"/>
    </row>
    <row r="28" s="10" customFormat="true" ht="36" hidden="false" customHeight="true" outlineLevel="0" collapsed="false">
      <c r="A28" s="36" t="s">
        <v>37</v>
      </c>
      <c r="B28" s="37"/>
      <c r="C28" s="37"/>
      <c r="D28" s="37"/>
      <c r="E28" s="37"/>
      <c r="F28" s="37"/>
      <c r="G28" s="37"/>
      <c r="H28" s="38"/>
      <c r="I28" s="38"/>
      <c r="J28" s="39"/>
      <c r="K28" s="29" t="n">
        <f aca="false">L28+M28+N28+O28</f>
        <v>33760.72396</v>
      </c>
      <c r="L28" s="34" t="n">
        <v>6321.51599</v>
      </c>
      <c r="M28" s="34" t="n">
        <v>7617.33</v>
      </c>
      <c r="N28" s="34" t="n">
        <v>11431.9573</v>
      </c>
      <c r="O28" s="34" t="n">
        <f aca="false">P28+Q28+R28</f>
        <v>8389.92067</v>
      </c>
      <c r="P28" s="34" t="n">
        <v>884.03137</v>
      </c>
      <c r="Q28" s="40" t="n">
        <v>1222.83137</v>
      </c>
      <c r="R28" s="40" t="n">
        <v>6283.05793</v>
      </c>
      <c r="S28" s="35"/>
    </row>
    <row r="29" s="10" customFormat="true" ht="32.25" hidden="false" customHeight="true" outlineLevel="0" collapsed="false">
      <c r="A29" s="36" t="s">
        <v>38</v>
      </c>
      <c r="B29" s="37"/>
      <c r="C29" s="37"/>
      <c r="D29" s="37"/>
      <c r="E29" s="37"/>
      <c r="F29" s="37"/>
      <c r="G29" s="37"/>
      <c r="H29" s="38"/>
      <c r="I29" s="38"/>
      <c r="J29" s="39"/>
      <c r="K29" s="29" t="n">
        <f aca="false">L29+M29+N29+O29</f>
        <v>12687253.39742</v>
      </c>
      <c r="L29" s="34" t="n">
        <v>3229326.17503</v>
      </c>
      <c r="M29" s="34" t="n">
        <v>3163104.97</v>
      </c>
      <c r="N29" s="34" t="n">
        <v>3125891.76707</v>
      </c>
      <c r="O29" s="34" t="n">
        <f aca="false">P29+Q29+R29</f>
        <v>3168930.48532</v>
      </c>
      <c r="P29" s="34" t="n">
        <v>1045867.92585</v>
      </c>
      <c r="Q29" s="40" t="n">
        <v>1042537.16369</v>
      </c>
      <c r="R29" s="40" t="n">
        <v>1080525.39578</v>
      </c>
      <c r="S29" s="35"/>
    </row>
    <row r="30" s="10" customFormat="true" ht="36" hidden="false" customHeight="true" outlineLevel="0" collapsed="false">
      <c r="A30" s="36" t="s">
        <v>39</v>
      </c>
      <c r="B30" s="37"/>
      <c r="C30" s="37"/>
      <c r="D30" s="37"/>
      <c r="E30" s="37"/>
      <c r="F30" s="37"/>
      <c r="G30" s="37"/>
      <c r="H30" s="38"/>
      <c r="I30" s="38"/>
      <c r="J30" s="39"/>
      <c r="K30" s="29" t="n">
        <f aca="false">L30+M30+N30+O30</f>
        <v>54098.10289</v>
      </c>
      <c r="L30" s="34" t="n">
        <v>11350.39183</v>
      </c>
      <c r="M30" s="34" t="n">
        <v>7099.2</v>
      </c>
      <c r="N30" s="34" t="n">
        <v>9010.68296</v>
      </c>
      <c r="O30" s="34" t="n">
        <f aca="false">P30+Q30+R30</f>
        <v>26637.8281</v>
      </c>
      <c r="P30" s="34" t="n">
        <v>30875.8</v>
      </c>
      <c r="Q30" s="40" t="n">
        <v>2722.3</v>
      </c>
      <c r="R30" s="40" t="n">
        <v>-6960.2719</v>
      </c>
      <c r="S30" s="35"/>
    </row>
    <row r="31" s="10" customFormat="true" ht="32.25" hidden="false" customHeight="true" outlineLevel="0" collapsed="false">
      <c r="A31" s="42" t="s">
        <v>40</v>
      </c>
      <c r="B31" s="37"/>
      <c r="C31" s="37"/>
      <c r="D31" s="37"/>
      <c r="E31" s="37"/>
      <c r="F31" s="37"/>
      <c r="G31" s="37"/>
      <c r="H31" s="38"/>
      <c r="I31" s="38"/>
      <c r="J31" s="39"/>
      <c r="K31" s="29" t="n">
        <f aca="false">L31+M31+N31+O31</f>
        <v>0.00101</v>
      </c>
      <c r="L31" s="34" t="n">
        <v>0</v>
      </c>
      <c r="M31" s="34" t="n">
        <v>0.08</v>
      </c>
      <c r="N31" s="34" t="n">
        <v>0</v>
      </c>
      <c r="O31" s="34" t="n">
        <f aca="false">P31+Q31+R31</f>
        <v>-0.07899</v>
      </c>
      <c r="P31" s="34" t="n">
        <v>0</v>
      </c>
      <c r="Q31" s="40" t="n">
        <v>0</v>
      </c>
      <c r="R31" s="40" t="n">
        <v>-0.07899</v>
      </c>
      <c r="S31" s="35"/>
    </row>
    <row r="32" s="10" customFormat="true" ht="35.25" hidden="false" customHeight="true" outlineLevel="0" collapsed="false">
      <c r="A32" s="36" t="s">
        <v>41</v>
      </c>
      <c r="B32" s="37"/>
      <c r="C32" s="37"/>
      <c r="D32" s="37"/>
      <c r="E32" s="37"/>
      <c r="F32" s="37"/>
      <c r="G32" s="37"/>
      <c r="H32" s="38"/>
      <c r="I32" s="38"/>
      <c r="J32" s="39"/>
      <c r="K32" s="29" t="n">
        <f aca="false">L32+M32+N32+O32</f>
        <v>49.99701</v>
      </c>
      <c r="L32" s="34" t="n">
        <v>0</v>
      </c>
      <c r="M32" s="34" t="n">
        <v>79.45</v>
      </c>
      <c r="N32" s="34" t="n">
        <v>0</v>
      </c>
      <c r="O32" s="34" t="n">
        <f aca="false">P32+Q32+R32</f>
        <v>-29.45299</v>
      </c>
      <c r="P32" s="34" t="n">
        <v>0</v>
      </c>
      <c r="Q32" s="40" t="n">
        <v>10</v>
      </c>
      <c r="R32" s="40" t="n">
        <v>-39.45299</v>
      </c>
      <c r="S32" s="35"/>
    </row>
    <row r="33" s="10" customFormat="true" ht="35.25" hidden="false" customHeight="true" outlineLevel="0" collapsed="false">
      <c r="A33" s="36" t="s">
        <v>42</v>
      </c>
      <c r="B33" s="37"/>
      <c r="C33" s="37"/>
      <c r="D33" s="37"/>
      <c r="E33" s="37"/>
      <c r="F33" s="37"/>
      <c r="G33" s="37"/>
      <c r="H33" s="38"/>
      <c r="I33" s="38"/>
      <c r="J33" s="39"/>
      <c r="K33" s="29" t="n">
        <f aca="false">L33+M33+N33+O33</f>
        <v>509.99961</v>
      </c>
      <c r="L33" s="34" t="n">
        <v>97.16409</v>
      </c>
      <c r="M33" s="34" t="n">
        <v>125.44</v>
      </c>
      <c r="N33" s="34" t="n">
        <v>210</v>
      </c>
      <c r="O33" s="34" t="n">
        <f aca="false">P33+Q33+R33</f>
        <v>77.39552</v>
      </c>
      <c r="P33" s="34" t="n">
        <v>30</v>
      </c>
      <c r="Q33" s="40" t="n">
        <v>45</v>
      </c>
      <c r="R33" s="40" t="n">
        <v>2.39552</v>
      </c>
      <c r="S33" s="35"/>
    </row>
    <row r="34" s="10" customFormat="true" ht="35.25" hidden="false" customHeight="true" outlineLevel="0" collapsed="false">
      <c r="A34" s="36" t="s">
        <v>43</v>
      </c>
      <c r="B34" s="37"/>
      <c r="C34" s="37"/>
      <c r="D34" s="37"/>
      <c r="E34" s="37"/>
      <c r="F34" s="37"/>
      <c r="G34" s="37"/>
      <c r="H34" s="38"/>
      <c r="I34" s="38"/>
      <c r="J34" s="39"/>
      <c r="K34" s="29" t="n">
        <f aca="false">L34+M34+N34+O34</f>
        <v>2527396.7403</v>
      </c>
      <c r="L34" s="34" t="n">
        <v>3014.98426</v>
      </c>
      <c r="M34" s="34" t="n">
        <v>178715.21</v>
      </c>
      <c r="N34" s="34" t="n">
        <v>682674.8031</v>
      </c>
      <c r="O34" s="34" t="n">
        <f aca="false">P34+Q34+R34</f>
        <v>1662991.74294</v>
      </c>
      <c r="P34" s="34" t="n">
        <v>787654.805</v>
      </c>
      <c r="Q34" s="40" t="n">
        <v>195161.78018</v>
      </c>
      <c r="R34" s="40" t="n">
        <v>680175.15776</v>
      </c>
      <c r="S34" s="35"/>
    </row>
    <row r="35" s="10" customFormat="true" ht="36" hidden="false" customHeight="true" outlineLevel="0" collapsed="false">
      <c r="A35" s="36" t="s">
        <v>44</v>
      </c>
      <c r="B35" s="37"/>
      <c r="C35" s="37"/>
      <c r="D35" s="37"/>
      <c r="E35" s="37"/>
      <c r="F35" s="37"/>
      <c r="G35" s="37"/>
      <c r="H35" s="38"/>
      <c r="I35" s="38"/>
      <c r="J35" s="39"/>
      <c r="K35" s="29" t="n">
        <f aca="false">L35+M35+N35+O35</f>
        <v>97862.82671</v>
      </c>
      <c r="L35" s="34" t="n">
        <v>6212.69062</v>
      </c>
      <c r="M35" s="34" t="n">
        <v>27570.62</v>
      </c>
      <c r="N35" s="34" t="n">
        <v>31087.10059</v>
      </c>
      <c r="O35" s="34" t="n">
        <f aca="false">P35+Q35+R35</f>
        <v>32992.4155</v>
      </c>
      <c r="P35" s="34" t="n">
        <v>8243.21031</v>
      </c>
      <c r="Q35" s="40" t="n">
        <v>0</v>
      </c>
      <c r="R35" s="40" t="n">
        <v>24749.20519</v>
      </c>
      <c r="S35" s="35"/>
    </row>
    <row r="36" s="10" customFormat="true" ht="36.75" hidden="false" customHeight="true" outlineLevel="0" collapsed="false">
      <c r="A36" s="36" t="s">
        <v>45</v>
      </c>
      <c r="B36" s="37"/>
      <c r="C36" s="37"/>
      <c r="D36" s="37"/>
      <c r="E36" s="37"/>
      <c r="F36" s="37"/>
      <c r="G36" s="37"/>
      <c r="H36" s="38"/>
      <c r="I36" s="38"/>
      <c r="J36" s="39"/>
      <c r="K36" s="29" t="n">
        <f aca="false">L36+M36+N36+O36</f>
        <v>2415092.29128</v>
      </c>
      <c r="L36" s="34" t="n">
        <v>599241.47817</v>
      </c>
      <c r="M36" s="34" t="n">
        <v>531101.59</v>
      </c>
      <c r="N36" s="34" t="n">
        <v>495403.21749</v>
      </c>
      <c r="O36" s="34" t="n">
        <f aca="false">P36+Q36+R36</f>
        <v>789346.00562</v>
      </c>
      <c r="P36" s="34" t="n">
        <v>250684.18073</v>
      </c>
      <c r="Q36" s="40" t="n">
        <v>229574.32091</v>
      </c>
      <c r="R36" s="40" t="n">
        <v>309087.50398</v>
      </c>
      <c r="S36" s="35"/>
    </row>
    <row r="37" s="10" customFormat="true" ht="32.25" hidden="false" customHeight="true" outlineLevel="0" collapsed="false">
      <c r="A37" s="43" t="s">
        <v>46</v>
      </c>
      <c r="B37" s="37"/>
      <c r="C37" s="37"/>
      <c r="D37" s="37"/>
      <c r="E37" s="37"/>
      <c r="F37" s="37"/>
      <c r="G37" s="37"/>
      <c r="H37" s="38"/>
      <c r="I37" s="38"/>
      <c r="J37" s="39"/>
      <c r="K37" s="29" t="n">
        <f aca="false">L37+M37+N37+O37</f>
        <v>66467.20418</v>
      </c>
      <c r="L37" s="34" t="n">
        <v>2731.18401</v>
      </c>
      <c r="M37" s="34" t="n">
        <v>13.74</v>
      </c>
      <c r="N37" s="34" t="n">
        <v>28645.46955</v>
      </c>
      <c r="O37" s="34" t="n">
        <f aca="false">P37+Q37+R37</f>
        <v>35076.81062</v>
      </c>
      <c r="P37" s="34" t="n">
        <v>0</v>
      </c>
      <c r="Q37" s="40" t="n">
        <v>0</v>
      </c>
      <c r="R37" s="40" t="n">
        <v>35076.81062</v>
      </c>
      <c r="S37" s="35"/>
    </row>
    <row r="38" s="10" customFormat="true" ht="32.25" hidden="false" customHeight="true" outlineLevel="0" collapsed="false">
      <c r="A38" s="43" t="s">
        <v>47</v>
      </c>
      <c r="B38" s="37"/>
      <c r="C38" s="37"/>
      <c r="D38" s="37"/>
      <c r="E38" s="37"/>
      <c r="F38" s="37"/>
      <c r="G38" s="37"/>
      <c r="H38" s="38"/>
      <c r="I38" s="38"/>
      <c r="J38" s="39"/>
      <c r="K38" s="29" t="n">
        <f aca="false">L38+M38+N38+O38</f>
        <v>66.5</v>
      </c>
      <c r="L38" s="34" t="n">
        <v>38.65121</v>
      </c>
      <c r="M38" s="34" t="n">
        <v>53.5</v>
      </c>
      <c r="N38" s="34" t="n">
        <v>59.00002</v>
      </c>
      <c r="O38" s="34" t="n">
        <f aca="false">P38+Q38+R38</f>
        <v>-84.65123</v>
      </c>
      <c r="P38" s="34" t="n">
        <v>5.5</v>
      </c>
      <c r="Q38" s="40" t="n">
        <v>5.5</v>
      </c>
      <c r="R38" s="40" t="n">
        <v>-95.65123</v>
      </c>
      <c r="S38" s="35"/>
    </row>
    <row r="39" s="10" customFormat="true" ht="32.25" hidden="false" customHeight="true" outlineLevel="0" collapsed="false">
      <c r="A39" s="43" t="s">
        <v>48</v>
      </c>
      <c r="B39" s="37"/>
      <c r="C39" s="37"/>
      <c r="D39" s="37"/>
      <c r="E39" s="37"/>
      <c r="F39" s="37"/>
      <c r="G39" s="37"/>
      <c r="H39" s="38"/>
      <c r="I39" s="38"/>
      <c r="J39" s="39"/>
      <c r="K39" s="29" t="n">
        <f aca="false">L39+M39+N39+O39</f>
        <v>-0.00497000000000014</v>
      </c>
      <c r="L39" s="34" t="n">
        <v>20.04789</v>
      </c>
      <c r="M39" s="34" t="n">
        <v>39.48</v>
      </c>
      <c r="N39" s="34" t="n">
        <v>0</v>
      </c>
      <c r="O39" s="34" t="n">
        <f aca="false">P39+Q39+R39</f>
        <v>-59.53286</v>
      </c>
      <c r="P39" s="34" t="n">
        <v>0</v>
      </c>
      <c r="Q39" s="40" t="n">
        <v>0</v>
      </c>
      <c r="R39" s="40" t="n">
        <v>-59.53286</v>
      </c>
      <c r="S39" s="35"/>
    </row>
    <row r="40" s="10" customFormat="true" ht="36" hidden="false" customHeight="true" outlineLevel="0" collapsed="false">
      <c r="A40" s="36" t="s">
        <v>49</v>
      </c>
      <c r="B40" s="37"/>
      <c r="C40" s="37"/>
      <c r="D40" s="37"/>
      <c r="E40" s="37"/>
      <c r="F40" s="37"/>
      <c r="G40" s="37"/>
      <c r="H40" s="38"/>
      <c r="I40" s="38"/>
      <c r="J40" s="39"/>
      <c r="K40" s="29" t="n">
        <f aca="false">L40+M40+N40+O40</f>
        <v>239204.83714</v>
      </c>
      <c r="L40" s="34" t="n">
        <v>52006.67634</v>
      </c>
      <c r="M40" s="34" t="n">
        <v>75464.94</v>
      </c>
      <c r="N40" s="34" t="n">
        <v>55363.46292</v>
      </c>
      <c r="O40" s="34" t="n">
        <f aca="false">P40+Q40+R40</f>
        <v>56369.75788</v>
      </c>
      <c r="P40" s="34" t="n">
        <v>17975.66</v>
      </c>
      <c r="Q40" s="40" t="n">
        <v>16983.54</v>
      </c>
      <c r="R40" s="40" t="n">
        <v>21410.55788</v>
      </c>
      <c r="S40" s="35"/>
    </row>
    <row r="41" s="10" customFormat="true" ht="42" hidden="false" customHeight="true" outlineLevel="0" collapsed="false">
      <c r="A41" s="36" t="s">
        <v>50</v>
      </c>
      <c r="B41" s="37"/>
      <c r="C41" s="37"/>
      <c r="D41" s="37"/>
      <c r="E41" s="37"/>
      <c r="F41" s="37"/>
      <c r="G41" s="37"/>
      <c r="H41" s="38"/>
      <c r="I41" s="38"/>
      <c r="J41" s="39"/>
      <c r="K41" s="29" t="n">
        <f aca="false">L41+M41+N41+O41</f>
        <v>298668.1025</v>
      </c>
      <c r="L41" s="34" t="n">
        <v>59886.04702</v>
      </c>
      <c r="M41" s="34" t="n">
        <v>76174.71</v>
      </c>
      <c r="N41" s="34" t="n">
        <v>86965.60432</v>
      </c>
      <c r="O41" s="34" t="n">
        <f aca="false">P41+Q41+R41</f>
        <v>75641.74116</v>
      </c>
      <c r="P41" s="34" t="n">
        <v>28030.13212</v>
      </c>
      <c r="Q41" s="40" t="n">
        <v>25852.46</v>
      </c>
      <c r="R41" s="40" t="n">
        <v>21759.14904</v>
      </c>
      <c r="S41" s="35"/>
    </row>
    <row r="42" s="10" customFormat="true" ht="42" hidden="false" customHeight="true" outlineLevel="0" collapsed="false">
      <c r="A42" s="36" t="s">
        <v>51</v>
      </c>
      <c r="B42" s="37"/>
      <c r="C42" s="37"/>
      <c r="D42" s="37"/>
      <c r="E42" s="37"/>
      <c r="F42" s="37"/>
      <c r="G42" s="37"/>
      <c r="H42" s="38"/>
      <c r="I42" s="38"/>
      <c r="J42" s="39"/>
      <c r="K42" s="29" t="n">
        <f aca="false">L42+M42+N42+O42</f>
        <v>3.99999999984857E-005</v>
      </c>
      <c r="L42" s="34" t="n">
        <v>0</v>
      </c>
      <c r="M42" s="34" t="n">
        <v>107.62</v>
      </c>
      <c r="N42" s="34" t="n">
        <v>0</v>
      </c>
      <c r="O42" s="34" t="n">
        <f aca="false">P42+Q42+R42</f>
        <v>-107.61996</v>
      </c>
      <c r="P42" s="34" t="n">
        <v>0</v>
      </c>
      <c r="Q42" s="40" t="n">
        <v>0</v>
      </c>
      <c r="R42" s="40" t="n">
        <v>-107.61996</v>
      </c>
      <c r="S42" s="35"/>
    </row>
    <row r="43" s="10" customFormat="true" ht="42" hidden="false" customHeight="true" outlineLevel="0" collapsed="false">
      <c r="A43" s="36" t="s">
        <v>52</v>
      </c>
      <c r="B43" s="37"/>
      <c r="C43" s="37"/>
      <c r="D43" s="37"/>
      <c r="E43" s="37"/>
      <c r="F43" s="37"/>
      <c r="G43" s="37"/>
      <c r="H43" s="38"/>
      <c r="I43" s="38"/>
      <c r="J43" s="39"/>
      <c r="K43" s="29" t="n">
        <f aca="false">L43+M43+N43+O43</f>
        <v>94981.5942</v>
      </c>
      <c r="L43" s="34" t="n">
        <v>609.72879</v>
      </c>
      <c r="M43" s="34" t="n">
        <v>5082.45</v>
      </c>
      <c r="N43" s="34" t="n">
        <v>15118.40578</v>
      </c>
      <c r="O43" s="34" t="n">
        <f aca="false">P43+Q43+R43</f>
        <v>74171.00963</v>
      </c>
      <c r="P43" s="34" t="n">
        <v>3106.07081</v>
      </c>
      <c r="Q43" s="40" t="n">
        <v>20.5</v>
      </c>
      <c r="R43" s="40" t="n">
        <v>71044.43882</v>
      </c>
      <c r="S43" s="35"/>
    </row>
    <row r="44" s="10" customFormat="true" ht="38.25" hidden="false" customHeight="true" outlineLevel="0" collapsed="false">
      <c r="A44" s="36" t="s">
        <v>53</v>
      </c>
      <c r="B44" s="37"/>
      <c r="C44" s="37"/>
      <c r="D44" s="37"/>
      <c r="E44" s="37"/>
      <c r="F44" s="37"/>
      <c r="G44" s="37"/>
      <c r="H44" s="38"/>
      <c r="I44" s="38"/>
      <c r="J44" s="39"/>
      <c r="K44" s="29" t="n">
        <f aca="false">L44+M44+N44+O44</f>
        <v>6981.45033</v>
      </c>
      <c r="L44" s="34" t="n">
        <v>1152.47162</v>
      </c>
      <c r="M44" s="34" t="n">
        <v>1365.42</v>
      </c>
      <c r="N44" s="34" t="n">
        <v>1763.8992</v>
      </c>
      <c r="O44" s="34" t="n">
        <f aca="false">P44+Q44+R44</f>
        <v>2699.65951</v>
      </c>
      <c r="P44" s="34" t="n">
        <v>1200</v>
      </c>
      <c r="Q44" s="40" t="n">
        <v>300</v>
      </c>
      <c r="R44" s="40" t="n">
        <v>1199.65951</v>
      </c>
      <c r="S44" s="35"/>
    </row>
    <row r="45" s="10" customFormat="true" ht="39.75" hidden="false" customHeight="true" outlineLevel="0" collapsed="false">
      <c r="A45" s="36" t="s">
        <v>54</v>
      </c>
      <c r="B45" s="37"/>
      <c r="C45" s="37"/>
      <c r="D45" s="37"/>
      <c r="E45" s="37"/>
      <c r="F45" s="37"/>
      <c r="G45" s="37"/>
      <c r="H45" s="38"/>
      <c r="I45" s="38"/>
      <c r="J45" s="39"/>
      <c r="K45" s="29" t="n">
        <f aca="false">L45+M45+N45+O45</f>
        <v>1209.04658</v>
      </c>
      <c r="L45" s="34" t="n">
        <v>2384.95814</v>
      </c>
      <c r="M45" s="34" t="n">
        <v>1343.11</v>
      </c>
      <c r="N45" s="34" t="n">
        <v>1598.49879</v>
      </c>
      <c r="O45" s="34" t="n">
        <f aca="false">P45+Q45+R45</f>
        <v>-4117.52035</v>
      </c>
      <c r="P45" s="34" t="n">
        <v>40</v>
      </c>
      <c r="Q45" s="40" t="n">
        <v>164.85666</v>
      </c>
      <c r="R45" s="40" t="n">
        <v>-4322.37701</v>
      </c>
      <c r="S45" s="35"/>
    </row>
    <row r="46" s="10" customFormat="true" ht="39.75" hidden="false" customHeight="true" outlineLevel="0" collapsed="false">
      <c r="A46" s="36" t="s">
        <v>55</v>
      </c>
      <c r="B46" s="37"/>
      <c r="C46" s="37"/>
      <c r="D46" s="37"/>
      <c r="E46" s="37"/>
      <c r="F46" s="37"/>
      <c r="G46" s="37"/>
      <c r="H46" s="38"/>
      <c r="I46" s="38"/>
      <c r="J46" s="39"/>
      <c r="K46" s="29" t="n">
        <f aca="false">L46+M46+N46+O46</f>
        <v>120</v>
      </c>
      <c r="L46" s="34" t="n">
        <v>15</v>
      </c>
      <c r="M46" s="34" t="n">
        <v>119.5</v>
      </c>
      <c r="N46" s="34" t="n">
        <v>320</v>
      </c>
      <c r="O46" s="34" t="n">
        <f aca="false">P46+Q46+R46</f>
        <v>-334.5</v>
      </c>
      <c r="P46" s="34" t="n">
        <v>60</v>
      </c>
      <c r="Q46" s="40" t="n">
        <v>20</v>
      </c>
      <c r="R46" s="40" t="n">
        <v>-414.5</v>
      </c>
      <c r="S46" s="35"/>
    </row>
    <row r="47" s="10" customFormat="true" ht="48" hidden="false" customHeight="true" outlineLevel="0" collapsed="false">
      <c r="A47" s="36" t="s">
        <v>56</v>
      </c>
      <c r="B47" s="37"/>
      <c r="C47" s="37"/>
      <c r="D47" s="37"/>
      <c r="E47" s="37"/>
      <c r="F47" s="37"/>
      <c r="G47" s="37"/>
      <c r="H47" s="38"/>
      <c r="I47" s="38"/>
      <c r="J47" s="39"/>
      <c r="K47" s="29" t="n">
        <f aca="false">L47+M47+N47+O47</f>
        <v>8112.00448</v>
      </c>
      <c r="L47" s="34" t="n">
        <v>6867.54337</v>
      </c>
      <c r="M47" s="34" t="n">
        <v>1447.41</v>
      </c>
      <c r="N47" s="34" t="n">
        <v>1213.43446</v>
      </c>
      <c r="O47" s="34" t="n">
        <f aca="false">P47+Q47+R47</f>
        <v>-1416.38335</v>
      </c>
      <c r="P47" s="34" t="n">
        <v>1245.05493</v>
      </c>
      <c r="Q47" s="40" t="n">
        <v>235.85637</v>
      </c>
      <c r="R47" s="40" t="n">
        <v>-2897.29465</v>
      </c>
      <c r="S47" s="35"/>
    </row>
    <row r="48" s="10" customFormat="true" ht="38.25" hidden="false" customHeight="true" outlineLevel="0" collapsed="false">
      <c r="A48" s="36" t="s">
        <v>57</v>
      </c>
      <c r="B48" s="37"/>
      <c r="C48" s="37"/>
      <c r="D48" s="37"/>
      <c r="E48" s="37"/>
      <c r="F48" s="37"/>
      <c r="G48" s="37"/>
      <c r="H48" s="38"/>
      <c r="I48" s="38"/>
      <c r="J48" s="39"/>
      <c r="K48" s="29" t="n">
        <f aca="false">L48+M48+N48+O48</f>
        <v>300</v>
      </c>
      <c r="L48" s="34" t="n">
        <v>48</v>
      </c>
      <c r="M48" s="34" t="n">
        <v>13.85</v>
      </c>
      <c r="N48" s="34" t="n">
        <v>254.35593</v>
      </c>
      <c r="O48" s="34" t="n">
        <f aca="false">P48+Q48+R48</f>
        <v>-16.20593</v>
      </c>
      <c r="P48" s="34" t="n">
        <v>10</v>
      </c>
      <c r="Q48" s="40" t="n">
        <v>10</v>
      </c>
      <c r="R48" s="40" t="n">
        <v>-36.20593</v>
      </c>
      <c r="S48" s="35"/>
    </row>
    <row r="49" s="10" customFormat="true" ht="35.25" hidden="false" customHeight="true" outlineLevel="0" collapsed="false">
      <c r="A49" s="36" t="s">
        <v>58</v>
      </c>
      <c r="B49" s="37"/>
      <c r="C49" s="37"/>
      <c r="D49" s="37"/>
      <c r="E49" s="37"/>
      <c r="F49" s="37"/>
      <c r="G49" s="37"/>
      <c r="H49" s="38"/>
      <c r="I49" s="38"/>
      <c r="J49" s="39"/>
      <c r="K49" s="29" t="n">
        <f aca="false">L49+M49+N49+O49</f>
        <v>2675164.85313</v>
      </c>
      <c r="L49" s="34" t="n">
        <v>625915.79835</v>
      </c>
      <c r="M49" s="34" t="n">
        <v>607684.58</v>
      </c>
      <c r="N49" s="34" t="n">
        <v>684461.0764</v>
      </c>
      <c r="O49" s="34" t="n">
        <f aca="false">P49+Q49+R49</f>
        <v>757103.39838</v>
      </c>
      <c r="P49" s="34" t="n">
        <v>231334.72316</v>
      </c>
      <c r="Q49" s="40" t="n">
        <v>242071.96957</v>
      </c>
      <c r="R49" s="40" t="n">
        <v>283696.70565</v>
      </c>
      <c r="S49" s="35"/>
    </row>
    <row r="50" s="10" customFormat="true" ht="50.25" hidden="false" customHeight="true" outlineLevel="0" collapsed="false">
      <c r="A50" s="43" t="s">
        <v>59</v>
      </c>
      <c r="B50" s="37"/>
      <c r="C50" s="37"/>
      <c r="D50" s="37"/>
      <c r="E50" s="37"/>
      <c r="F50" s="37"/>
      <c r="G50" s="37"/>
      <c r="H50" s="38"/>
      <c r="I50" s="38"/>
      <c r="J50" s="39"/>
      <c r="K50" s="29" t="n">
        <f aca="false">L50+M50+N50+O50</f>
        <v>800</v>
      </c>
      <c r="L50" s="34" t="n">
        <v>665.7025</v>
      </c>
      <c r="M50" s="34" t="n">
        <v>453.5</v>
      </c>
      <c r="N50" s="34" t="n">
        <v>966.5</v>
      </c>
      <c r="O50" s="34" t="n">
        <f aca="false">P50+Q50+R50</f>
        <v>-1285.7025</v>
      </c>
      <c r="P50" s="34" t="n">
        <v>80</v>
      </c>
      <c r="Q50" s="40" t="n">
        <v>40</v>
      </c>
      <c r="R50" s="40" t="n">
        <v>-1405.7025</v>
      </c>
      <c r="S50" s="35"/>
    </row>
    <row r="51" s="10" customFormat="true" ht="39" hidden="false" customHeight="true" outlineLevel="0" collapsed="false">
      <c r="A51" s="36" t="s">
        <v>60</v>
      </c>
      <c r="B51" s="37"/>
      <c r="C51" s="37"/>
      <c r="D51" s="37"/>
      <c r="E51" s="37"/>
      <c r="F51" s="37"/>
      <c r="G51" s="37"/>
      <c r="H51" s="38"/>
      <c r="I51" s="38"/>
      <c r="J51" s="39"/>
      <c r="K51" s="29" t="n">
        <f aca="false">L51+M51+N51+O51</f>
        <v>205</v>
      </c>
      <c r="L51" s="34" t="n">
        <v>67</v>
      </c>
      <c r="M51" s="34" t="n">
        <v>6</v>
      </c>
      <c r="N51" s="34" t="n">
        <v>110.548</v>
      </c>
      <c r="O51" s="34" t="n">
        <f aca="false">P51+Q51+R51</f>
        <v>21.452</v>
      </c>
      <c r="P51" s="34" t="n">
        <v>22.5</v>
      </c>
      <c r="Q51" s="40" t="n">
        <v>22.5</v>
      </c>
      <c r="R51" s="40" t="n">
        <v>-23.548</v>
      </c>
      <c r="S51" s="35"/>
    </row>
    <row r="52" s="10" customFormat="true" ht="39" hidden="false" customHeight="true" outlineLevel="0" collapsed="false">
      <c r="A52" s="36" t="s">
        <v>61</v>
      </c>
      <c r="B52" s="37"/>
      <c r="C52" s="37"/>
      <c r="D52" s="37"/>
      <c r="E52" s="37"/>
      <c r="F52" s="37"/>
      <c r="G52" s="37"/>
      <c r="H52" s="38"/>
      <c r="I52" s="38"/>
      <c r="J52" s="39"/>
      <c r="K52" s="29" t="n">
        <f aca="false">L52+M52+N52+O52</f>
        <v>700.00377</v>
      </c>
      <c r="L52" s="34" t="n">
        <v>120.24992</v>
      </c>
      <c r="M52" s="34" t="n">
        <v>256.68</v>
      </c>
      <c r="N52" s="34" t="n">
        <v>474.85323</v>
      </c>
      <c r="O52" s="34" t="n">
        <f aca="false">P52+Q52+R52</f>
        <v>-151.77938</v>
      </c>
      <c r="P52" s="34" t="n">
        <v>70</v>
      </c>
      <c r="Q52" s="40" t="n">
        <v>70</v>
      </c>
      <c r="R52" s="40" t="n">
        <v>-291.77938</v>
      </c>
      <c r="S52" s="35"/>
    </row>
    <row r="53" s="10" customFormat="true" ht="36" hidden="false" customHeight="true" outlineLevel="0" collapsed="false">
      <c r="A53" s="36" t="s">
        <v>62</v>
      </c>
      <c r="B53" s="37"/>
      <c r="C53" s="37"/>
      <c r="D53" s="37"/>
      <c r="E53" s="37"/>
      <c r="F53" s="37"/>
      <c r="G53" s="37"/>
      <c r="H53" s="38"/>
      <c r="I53" s="38"/>
      <c r="J53" s="39"/>
      <c r="K53" s="29" t="n">
        <f aca="false">L53+M53+N53+O53</f>
        <v>17426745.2537</v>
      </c>
      <c r="L53" s="34" t="n">
        <v>3696645.8157</v>
      </c>
      <c r="M53" s="34" t="n">
        <v>5224415.74</v>
      </c>
      <c r="N53" s="34" t="n">
        <v>4563389.57179</v>
      </c>
      <c r="O53" s="34" t="n">
        <f aca="false">P53+Q53+R53</f>
        <v>3942294.12621</v>
      </c>
      <c r="P53" s="34" t="n">
        <v>2157304.709</v>
      </c>
      <c r="Q53" s="40" t="n">
        <v>1427526</v>
      </c>
      <c r="R53" s="40" t="n">
        <v>357463.41721</v>
      </c>
      <c r="S53" s="35"/>
    </row>
    <row r="54" s="10" customFormat="true" ht="49.5" hidden="false" customHeight="true" outlineLevel="0" collapsed="false">
      <c r="A54" s="36" t="s">
        <v>63</v>
      </c>
      <c r="B54" s="37" t="s">
        <v>64</v>
      </c>
      <c r="C54" s="37" t="s">
        <v>65</v>
      </c>
      <c r="D54" s="37" t="s">
        <v>66</v>
      </c>
      <c r="E54" s="37" t="s">
        <v>67</v>
      </c>
      <c r="F54" s="37" t="s">
        <v>67</v>
      </c>
      <c r="G54" s="37"/>
      <c r="H54" s="38" t="n">
        <v>0</v>
      </c>
      <c r="I54" s="38" t="n">
        <v>0</v>
      </c>
      <c r="J54" s="39" t="e">
        <f aca="false">#REF!+#REF!+#REF!+#REF!</f>
        <v>#VALUE!</v>
      </c>
      <c r="K54" s="29" t="n">
        <f aca="false">L54+M54+N54+O54</f>
        <v>49.7</v>
      </c>
      <c r="L54" s="34" t="n">
        <v>7.75</v>
      </c>
      <c r="M54" s="34" t="n">
        <v>22.9</v>
      </c>
      <c r="N54" s="34" t="n">
        <v>5.65</v>
      </c>
      <c r="O54" s="34" t="n">
        <f aca="false">P54+Q54+R54</f>
        <v>13.4</v>
      </c>
      <c r="P54" s="34" t="n">
        <v>4.2</v>
      </c>
      <c r="Q54" s="40" t="n">
        <v>4.2</v>
      </c>
      <c r="R54" s="40" t="n">
        <v>5</v>
      </c>
      <c r="S54" s="35"/>
    </row>
    <row r="55" s="10" customFormat="true" ht="39" hidden="false" customHeight="true" outlineLevel="0" collapsed="false">
      <c r="A55" s="36" t="s">
        <v>68</v>
      </c>
      <c r="B55" s="37"/>
      <c r="C55" s="37"/>
      <c r="D55" s="37"/>
      <c r="E55" s="37"/>
      <c r="F55" s="37"/>
      <c r="G55" s="37"/>
      <c r="H55" s="38"/>
      <c r="I55" s="38"/>
      <c r="J55" s="39"/>
      <c r="K55" s="29" t="n">
        <f aca="false">L55+M55+N55+O55</f>
        <v>275792.44377</v>
      </c>
      <c r="L55" s="34" t="n">
        <v>44584.4645</v>
      </c>
      <c r="M55" s="34" t="n">
        <v>52525.57</v>
      </c>
      <c r="N55" s="34" t="n">
        <v>64644.01995</v>
      </c>
      <c r="O55" s="34" t="n">
        <f aca="false">P55+Q55+R55</f>
        <v>114038.38932</v>
      </c>
      <c r="P55" s="34" t="n">
        <v>22981.35</v>
      </c>
      <c r="Q55" s="40" t="n">
        <v>22981.35</v>
      </c>
      <c r="R55" s="40" t="n">
        <v>68075.68932</v>
      </c>
      <c r="S55" s="35"/>
    </row>
    <row r="56" s="10" customFormat="true" ht="39" hidden="false" customHeight="true" outlineLevel="0" collapsed="false">
      <c r="A56" s="36" t="s">
        <v>69</v>
      </c>
      <c r="B56" s="37" t="s">
        <v>70</v>
      </c>
      <c r="C56" s="37" t="s">
        <v>65</v>
      </c>
      <c r="D56" s="37" t="s">
        <v>66</v>
      </c>
      <c r="E56" s="37" t="s">
        <v>67</v>
      </c>
      <c r="F56" s="37" t="s">
        <v>67</v>
      </c>
      <c r="G56" s="37"/>
      <c r="H56" s="38" t="n">
        <v>0</v>
      </c>
      <c r="I56" s="38" t="n">
        <v>0</v>
      </c>
      <c r="J56" s="39" t="e">
        <f aca="false">#REF!+#REF!+#REF!+#REF!</f>
        <v>#VALUE!</v>
      </c>
      <c r="K56" s="29" t="n">
        <f aca="false">L56+M56+N56+O56</f>
        <v>77259.50373</v>
      </c>
      <c r="L56" s="34" t="n">
        <v>16690.85625</v>
      </c>
      <c r="M56" s="34" t="n">
        <v>16547.78</v>
      </c>
      <c r="N56" s="34" t="n">
        <v>18196.56327</v>
      </c>
      <c r="O56" s="34" t="n">
        <f aca="false">P56+Q56+R56</f>
        <v>25824.30421</v>
      </c>
      <c r="P56" s="34" t="n">
        <v>6886.3</v>
      </c>
      <c r="Q56" s="40" t="n">
        <v>6557.1</v>
      </c>
      <c r="R56" s="40" t="n">
        <v>12380.90421</v>
      </c>
      <c r="S56" s="35"/>
    </row>
    <row r="57" s="10" customFormat="true" ht="39" hidden="false" customHeight="true" outlineLevel="0" collapsed="false">
      <c r="A57" s="31" t="s">
        <v>71</v>
      </c>
      <c r="B57" s="37" t="s">
        <v>70</v>
      </c>
      <c r="C57" s="37" t="s">
        <v>65</v>
      </c>
      <c r="D57" s="37" t="s">
        <v>66</v>
      </c>
      <c r="E57" s="37" t="s">
        <v>67</v>
      </c>
      <c r="F57" s="37" t="s">
        <v>67</v>
      </c>
      <c r="G57" s="37"/>
      <c r="H57" s="38" t="n">
        <v>0</v>
      </c>
      <c r="I57" s="38" t="n">
        <v>0</v>
      </c>
      <c r="J57" s="39" t="e">
        <f aca="false">#REF!+#REF!+#REF!+#REF!</f>
        <v>#VALUE!</v>
      </c>
      <c r="K57" s="29" t="n">
        <f aca="false">L57+M57+N57+O57</f>
        <v>0</v>
      </c>
      <c r="L57" s="34" t="n">
        <v>129.78075</v>
      </c>
      <c r="M57" s="34" t="n">
        <v>0</v>
      </c>
      <c r="N57" s="34" t="n">
        <v>1.8195</v>
      </c>
      <c r="O57" s="34" t="n">
        <f aca="false">P57+Q57+R57</f>
        <v>-131.60025</v>
      </c>
      <c r="P57" s="34" t="n">
        <v>0</v>
      </c>
      <c r="Q57" s="40" t="n">
        <v>0</v>
      </c>
      <c r="R57" s="40" t="n">
        <v>-131.60025</v>
      </c>
      <c r="S57" s="35"/>
    </row>
    <row r="58" s="10" customFormat="true" ht="45.7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5"/>
      <c r="Q58" s="45"/>
      <c r="R58" s="45"/>
      <c r="S58" s="35"/>
    </row>
    <row r="59" s="10" customFormat="true" ht="14.45" hidden="false" customHeight="true" outlineLevel="0" collapsed="false">
      <c r="A59" s="46" t="s">
        <v>72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7"/>
      <c r="N59" s="47"/>
      <c r="O59" s="47"/>
      <c r="P59" s="47"/>
      <c r="Q59" s="47"/>
      <c r="R59" s="47"/>
    </row>
    <row r="60" s="10" customFormat="true" ht="14.25" hidden="false" customHeight="true" outlineLevel="0" collapsed="false">
      <c r="A60" s="48" t="s">
        <v>73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 t="s">
        <v>74</v>
      </c>
      <c r="M60" s="49" t="s">
        <v>75</v>
      </c>
      <c r="N60" s="49"/>
      <c r="O60" s="49"/>
      <c r="P60" s="49"/>
      <c r="Q60" s="49"/>
      <c r="R60" s="49"/>
    </row>
    <row r="61" s="10" customFormat="true" ht="14.45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12"/>
      <c r="L61" s="12"/>
      <c r="M61" s="48"/>
      <c r="N61" s="48"/>
      <c r="O61" s="48"/>
      <c r="P61" s="48"/>
      <c r="Q61" s="48"/>
      <c r="R61" s="48"/>
    </row>
    <row r="62" s="10" customFormat="true" ht="32.25" hidden="false" customHeight="true" outlineLevel="0" collapsed="false">
      <c r="A62" s="50" t="s">
        <v>76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 t="s">
        <v>77</v>
      </c>
      <c r="M62" s="51" t="s">
        <v>78</v>
      </c>
      <c r="N62" s="52"/>
      <c r="O62" s="52"/>
      <c r="P62" s="51"/>
      <c r="Q62" s="51"/>
      <c r="R62" s="50"/>
    </row>
    <row r="63" s="10" customFormat="true" ht="27" hidden="true" customHeight="true" outlineLevel="0" collapsed="false">
      <c r="A63" s="53"/>
      <c r="B63" s="54"/>
      <c r="C63" s="54"/>
      <c r="D63" s="54"/>
      <c r="E63" s="54"/>
      <c r="F63" s="54"/>
      <c r="G63" s="55"/>
      <c r="H63" s="55"/>
      <c r="I63" s="55"/>
      <c r="J63" s="55"/>
      <c r="K63" s="12"/>
      <c r="L63" s="12"/>
      <c r="M63" s="12"/>
      <c r="N63" s="12"/>
      <c r="O63" s="12"/>
      <c r="P63" s="9"/>
      <c r="Q63" s="9"/>
      <c r="R63" s="9"/>
    </row>
    <row r="64" s="10" customFormat="true" ht="18" hidden="true" customHeight="true" outlineLevel="0" collapsed="false">
      <c r="A64" s="56"/>
      <c r="K64" s="11"/>
      <c r="L64" s="11"/>
    </row>
    <row r="65" s="10" customFormat="tru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P65" s="56"/>
      <c r="Q65" s="56"/>
      <c r="R65" s="56"/>
    </row>
  </sheetData>
  <mergeCells count="27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O58"/>
    <mergeCell ref="K61:L61"/>
    <mergeCell ref="K63:L63"/>
    <mergeCell ref="M63:O63"/>
    <mergeCell ref="A65:L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19-10-08T12:07:03Z</cp:lastPrinted>
  <dcterms:modified xsi:type="dcterms:W3CDTF">2019-10-08T13:09:33Z</dcterms:modified>
  <cp:revision>0</cp:revision>
  <dc:subject/>
  <dc:title/>
</cp:coreProperties>
</file>