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1 году</t>
  </si>
  <si>
    <t xml:space="preserve">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23.12.2020      № 89-ОЗ)</t>
  </si>
  <si>
    <t xml:space="preserve">1 квартал*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3 квартал</t>
  </si>
  <si>
    <t xml:space="preserve">4 квартал</t>
  </si>
  <si>
    <t xml:space="preserve">ПЕРЕЧИС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1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13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1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7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7" xfId="1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7" xfId="1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3" borderId="7" xfId="1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7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9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1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3 2" xfId="28"/>
    <cellStyle name="ex64" xfId="29"/>
    <cellStyle name="ex65" xfId="30"/>
    <cellStyle name="st24" xfId="31"/>
    <cellStyle name="st32" xfId="32"/>
    <cellStyle name="st57" xfId="33"/>
    <cellStyle name="style0" xfId="34"/>
    <cellStyle name="style0 2" xfId="35"/>
    <cellStyle name="td" xfId="36"/>
    <cellStyle name="td 2" xfId="37"/>
    <cellStyle name="tr" xfId="38"/>
    <cellStyle name="xl21" xfId="39"/>
    <cellStyle name="xl22" xfId="40"/>
    <cellStyle name="xl22 2" xfId="41"/>
    <cellStyle name="xl23" xfId="42"/>
    <cellStyle name="xl23 2" xfId="43"/>
    <cellStyle name="xl24" xfId="44"/>
    <cellStyle name="xl24 2" xfId="45"/>
    <cellStyle name="xl25" xfId="46"/>
    <cellStyle name="xl25 2" xfId="47"/>
    <cellStyle name="xl26" xfId="48"/>
    <cellStyle name="xl26 2" xfId="49"/>
    <cellStyle name="xl27" xfId="50"/>
    <cellStyle name="xl27 2" xfId="51"/>
    <cellStyle name="xl28" xfId="52"/>
    <cellStyle name="xl28 2" xfId="53"/>
    <cellStyle name="xl29" xfId="54"/>
    <cellStyle name="xl29 2" xfId="55"/>
    <cellStyle name="xl30" xfId="56"/>
    <cellStyle name="xl30 2" xfId="57"/>
    <cellStyle name="xl31" xfId="58"/>
    <cellStyle name="xl31 2" xfId="59"/>
    <cellStyle name="xl32" xfId="60"/>
    <cellStyle name="xl32 2" xfId="61"/>
    <cellStyle name="xl33" xfId="62"/>
    <cellStyle name="xl33 2" xfId="63"/>
    <cellStyle name="xl34" xfId="64"/>
    <cellStyle name="xl34 2" xfId="65"/>
    <cellStyle name="xl35" xfId="66"/>
    <cellStyle name="xl35 2" xfId="67"/>
    <cellStyle name="xl36" xfId="68"/>
    <cellStyle name="xl36 2" xfId="69"/>
    <cellStyle name="xl37" xfId="70"/>
    <cellStyle name="xl37 2" xfId="71"/>
    <cellStyle name="xl38" xfId="72"/>
    <cellStyle name="xl38 2" xfId="73"/>
    <cellStyle name="xl38 3" xfId="74"/>
    <cellStyle name="xl39" xfId="75"/>
    <cellStyle name="xl39 2" xfId="76"/>
    <cellStyle name="xl40" xfId="77"/>
    <cellStyle name="xl41" xfId="78"/>
    <cellStyle name="xl42" xfId="79"/>
    <cellStyle name="xl43" xfId="80"/>
    <cellStyle name="xl44" xfId="81"/>
    <cellStyle name="xl45" xfId="82"/>
    <cellStyle name="xl46" xfId="83"/>
    <cellStyle name="xl47" xfId="84"/>
    <cellStyle name="xl_bot_header" xfId="85"/>
    <cellStyle name="Обычный 100" xfId="86"/>
    <cellStyle name="Обычный 101" xfId="87"/>
    <cellStyle name="Обычный 102" xfId="88"/>
    <cellStyle name="Обычный 103" xfId="89"/>
    <cellStyle name="Обычный 104" xfId="90"/>
    <cellStyle name="Обычный 105" xfId="91"/>
    <cellStyle name="Обычный 106" xfId="92"/>
    <cellStyle name="Обычный 107" xfId="93"/>
    <cellStyle name="Обычный 108" xfId="94"/>
    <cellStyle name="Обычный 109" xfId="95"/>
    <cellStyle name="Обычный 110" xfId="96"/>
    <cellStyle name="Обычный 111" xfId="97"/>
    <cellStyle name="Обычный 112" xfId="98"/>
    <cellStyle name="Обычный 113" xfId="99"/>
    <cellStyle name="Обычный 114" xfId="100"/>
    <cellStyle name="Обычный 115" xfId="101"/>
    <cellStyle name="Обычный 116" xfId="102"/>
    <cellStyle name="Обычный 117" xfId="103"/>
    <cellStyle name="Обычный 118" xfId="104"/>
    <cellStyle name="Обычный 119" xfId="105"/>
    <cellStyle name="Обычный 120" xfId="106"/>
    <cellStyle name="Обычный 121" xfId="107"/>
    <cellStyle name="Обычный 122" xfId="108"/>
    <cellStyle name="Обычный 123" xfId="109"/>
    <cellStyle name="Обычный 124" xfId="110"/>
    <cellStyle name="Обычный 125" xfId="111"/>
    <cellStyle name="Обычный 126" xfId="112"/>
    <cellStyle name="Обычный 127" xfId="113"/>
    <cellStyle name="Обычный 128" xfId="114"/>
    <cellStyle name="Обычный 129" xfId="115"/>
    <cellStyle name="Обычный 130" xfId="116"/>
    <cellStyle name="Обычный 131" xfId="117"/>
    <cellStyle name="Обычный 132" xfId="118"/>
    <cellStyle name="Обычный 133" xfId="119"/>
    <cellStyle name="Обычный 134" xfId="120"/>
    <cellStyle name="Обычный 135" xfId="121"/>
    <cellStyle name="Обычный 2" xfId="122"/>
    <cellStyle name="Обычный 236" xfId="123"/>
    <cellStyle name="Обычный 237" xfId="124"/>
    <cellStyle name="Обычный 240" xfId="125"/>
    <cellStyle name="Обычный 241" xfId="126"/>
    <cellStyle name="Обычный 242" xfId="127"/>
    <cellStyle name="Обычный 243" xfId="128"/>
    <cellStyle name="Обычный 244" xfId="129"/>
    <cellStyle name="Обычный 3" xfId="130"/>
    <cellStyle name="Обычный 37" xfId="131"/>
    <cellStyle name="Обычный 38" xfId="132"/>
    <cellStyle name="Обычный 39" xfId="133"/>
    <cellStyle name="Обычный 4" xfId="134"/>
    <cellStyle name="Обычный 40" xfId="135"/>
    <cellStyle name="Обычный 41" xfId="136"/>
    <cellStyle name="Обычный 42" xfId="137"/>
    <cellStyle name="Обычный 43" xfId="138"/>
    <cellStyle name="Обычный 44" xfId="139"/>
    <cellStyle name="Обычный 45" xfId="140"/>
    <cellStyle name="Обычный 46" xfId="141"/>
    <cellStyle name="Обычный 47" xfId="142"/>
    <cellStyle name="Обычный 48" xfId="143"/>
    <cellStyle name="Обычный 49" xfId="144"/>
    <cellStyle name="Обычный 5" xfId="145"/>
    <cellStyle name="Обычный 50" xfId="146"/>
    <cellStyle name="Обычный 51" xfId="147"/>
    <cellStyle name="Обычный 52" xfId="148"/>
    <cellStyle name="Обычный 53" xfId="149"/>
    <cellStyle name="Обычный 54" xfId="150"/>
    <cellStyle name="Обычный 55" xfId="151"/>
    <cellStyle name="Обычный 56" xfId="152"/>
    <cellStyle name="Обычный 57" xfId="153"/>
    <cellStyle name="Обычный 58" xfId="154"/>
    <cellStyle name="Обычный 59" xfId="155"/>
    <cellStyle name="Обычный 6" xfId="156"/>
    <cellStyle name="Обычный 60" xfId="157"/>
    <cellStyle name="Обычный 61" xfId="158"/>
    <cellStyle name="Обычный 62" xfId="159"/>
    <cellStyle name="Обычный 63" xfId="160"/>
    <cellStyle name="Обычный 64" xfId="161"/>
    <cellStyle name="Обычный 65" xfId="162"/>
    <cellStyle name="Обычный 66" xfId="163"/>
    <cellStyle name="Обычный 67" xfId="164"/>
    <cellStyle name="Обычный 68" xfId="165"/>
    <cellStyle name="Обычный 69" xfId="166"/>
    <cellStyle name="Обычный 7" xfId="167"/>
    <cellStyle name="Обычный 70" xfId="168"/>
    <cellStyle name="Обычный 71" xfId="169"/>
    <cellStyle name="Обычный 72" xfId="170"/>
    <cellStyle name="Обычный 73" xfId="171"/>
    <cellStyle name="Обычный 74" xfId="172"/>
    <cellStyle name="Обычный 75" xfId="173"/>
    <cellStyle name="Обычный 76" xfId="174"/>
    <cellStyle name="Обычный 77" xfId="175"/>
    <cellStyle name="Обычный 78" xfId="176"/>
    <cellStyle name="Обычный 79" xfId="177"/>
    <cellStyle name="Обычный 8" xfId="178"/>
    <cellStyle name="Обычный 80" xfId="179"/>
    <cellStyle name="Обычный 81" xfId="180"/>
    <cellStyle name="Обычный 82" xfId="181"/>
    <cellStyle name="Обычный 83" xfId="182"/>
    <cellStyle name="Обычный 84" xfId="183"/>
    <cellStyle name="Обычный 85" xfId="184"/>
    <cellStyle name="Обычный 86" xfId="185"/>
    <cellStyle name="Обычный 87" xfId="186"/>
    <cellStyle name="Обычный 88" xfId="187"/>
    <cellStyle name="Обычный 89" xfId="188"/>
    <cellStyle name="Обычный 9" xfId="189"/>
    <cellStyle name="Обычный 90" xfId="190"/>
    <cellStyle name="Обычный 91" xfId="191"/>
    <cellStyle name="Обычный 92" xfId="192"/>
    <cellStyle name="Обычный 93" xfId="193"/>
    <cellStyle name="Обычный 94" xfId="194"/>
    <cellStyle name="Обычный 95" xfId="195"/>
    <cellStyle name="Обычный 96" xfId="196"/>
    <cellStyle name="Обычный 97" xfId="197"/>
    <cellStyle name="Обычный 98" xfId="198"/>
    <cellStyle name="Обычный 99" xfId="199"/>
    <cellStyle name="Примечание 10" xfId="200"/>
    <cellStyle name="Примечание 100" xfId="201"/>
    <cellStyle name="Примечание 101" xfId="202"/>
    <cellStyle name="Примечание 102" xfId="203"/>
    <cellStyle name="Примечание 103" xfId="204"/>
    <cellStyle name="Примечание 104" xfId="205"/>
    <cellStyle name="Примечание 105" xfId="206"/>
    <cellStyle name="Примечание 106" xfId="207"/>
    <cellStyle name="Примечание 107" xfId="208"/>
    <cellStyle name="Примечание 108" xfId="209"/>
    <cellStyle name="Примечание 109" xfId="210"/>
    <cellStyle name="Примечание 11" xfId="211"/>
    <cellStyle name="Примечание 110" xfId="212"/>
    <cellStyle name="Примечание 111" xfId="213"/>
    <cellStyle name="Примечание 112" xfId="214"/>
    <cellStyle name="Примечание 113" xfId="215"/>
    <cellStyle name="Примечание 114" xfId="216"/>
    <cellStyle name="Примечание 115" xfId="217"/>
    <cellStyle name="Примечание 116" xfId="218"/>
    <cellStyle name="Примечание 117" xfId="219"/>
    <cellStyle name="Примечание 118" xfId="220"/>
    <cellStyle name="Примечание 119" xfId="221"/>
    <cellStyle name="Примечание 12" xfId="222"/>
    <cellStyle name="Примечание 120" xfId="223"/>
    <cellStyle name="Примечание 121" xfId="224"/>
    <cellStyle name="Примечание 122" xfId="225"/>
    <cellStyle name="Примечание 123" xfId="226"/>
    <cellStyle name="Примечание 124" xfId="227"/>
    <cellStyle name="Примечание 125" xfId="228"/>
    <cellStyle name="Примечание 126" xfId="229"/>
    <cellStyle name="Примечание 127" xfId="230"/>
    <cellStyle name="Примечание 128" xfId="231"/>
    <cellStyle name="Примечание 129" xfId="232"/>
    <cellStyle name="Примечание 13" xfId="233"/>
    <cellStyle name="Примечание 130" xfId="234"/>
    <cellStyle name="Примечание 131" xfId="235"/>
    <cellStyle name="Примечание 132" xfId="236"/>
    <cellStyle name="Примечание 133" xfId="237"/>
    <cellStyle name="Примечание 134" xfId="238"/>
    <cellStyle name="Примечание 135" xfId="239"/>
    <cellStyle name="Примечание 136" xfId="240"/>
    <cellStyle name="Примечание 137" xfId="241"/>
    <cellStyle name="Примечание 138" xfId="242"/>
    <cellStyle name="Примечание 139" xfId="243"/>
    <cellStyle name="Примечание 14" xfId="244"/>
    <cellStyle name="Примечание 140" xfId="245"/>
    <cellStyle name="Примечание 141" xfId="246"/>
    <cellStyle name="Примечание 142" xfId="247"/>
    <cellStyle name="Примечание 143" xfId="248"/>
    <cellStyle name="Примечание 144" xfId="249"/>
    <cellStyle name="Примечание 145" xfId="250"/>
    <cellStyle name="Примечание 146" xfId="251"/>
    <cellStyle name="Примечание 147" xfId="252"/>
    <cellStyle name="Примечание 148" xfId="253"/>
    <cellStyle name="Примечание 149" xfId="254"/>
    <cellStyle name="Примечание 15" xfId="255"/>
    <cellStyle name="Примечание 150" xfId="256"/>
    <cellStyle name="Примечание 151" xfId="257"/>
    <cellStyle name="Примечание 152" xfId="258"/>
    <cellStyle name="Примечание 153" xfId="259"/>
    <cellStyle name="Примечание 154" xfId="260"/>
    <cellStyle name="Примечание 155" xfId="261"/>
    <cellStyle name="Примечание 156" xfId="262"/>
    <cellStyle name="Примечание 157" xfId="263"/>
    <cellStyle name="Примечание 158" xfId="264"/>
    <cellStyle name="Примечание 159" xfId="265"/>
    <cellStyle name="Примечание 16" xfId="266"/>
    <cellStyle name="Примечание 160" xfId="267"/>
    <cellStyle name="Примечание 161" xfId="268"/>
    <cellStyle name="Примечание 162" xfId="269"/>
    <cellStyle name="Примечание 163" xfId="270"/>
    <cellStyle name="Примечание 164" xfId="271"/>
    <cellStyle name="Примечание 165" xfId="272"/>
    <cellStyle name="Примечание 166" xfId="273"/>
    <cellStyle name="Примечание 167" xfId="274"/>
    <cellStyle name="Примечание 168" xfId="275"/>
    <cellStyle name="Примечание 169" xfId="276"/>
    <cellStyle name="Примечание 17" xfId="277"/>
    <cellStyle name="Примечание 170" xfId="278"/>
    <cellStyle name="Примечание 171" xfId="279"/>
    <cellStyle name="Примечание 172" xfId="280"/>
    <cellStyle name="Примечание 173" xfId="281"/>
    <cellStyle name="Примечание 174" xfId="282"/>
    <cellStyle name="Примечание 175" xfId="283"/>
    <cellStyle name="Примечание 176" xfId="284"/>
    <cellStyle name="Примечание 177" xfId="285"/>
    <cellStyle name="Примечание 178" xfId="286"/>
    <cellStyle name="Примечание 179" xfId="287"/>
    <cellStyle name="Примечание 18" xfId="288"/>
    <cellStyle name="Примечание 180" xfId="289"/>
    <cellStyle name="Примечание 181" xfId="290"/>
    <cellStyle name="Примечание 182" xfId="291"/>
    <cellStyle name="Примечание 183" xfId="292"/>
    <cellStyle name="Примечание 184" xfId="293"/>
    <cellStyle name="Примечание 185" xfId="294"/>
    <cellStyle name="Примечание 186" xfId="295"/>
    <cellStyle name="Примечание 187" xfId="296"/>
    <cellStyle name="Примечание 188" xfId="297"/>
    <cellStyle name="Примечание 189" xfId="298"/>
    <cellStyle name="Примечание 19" xfId="299"/>
    <cellStyle name="Примечание 190" xfId="300"/>
    <cellStyle name="Примечание 191" xfId="301"/>
    <cellStyle name="Примечание 192" xfId="302"/>
    <cellStyle name="Примечание 193" xfId="303"/>
    <cellStyle name="Примечание 194" xfId="304"/>
    <cellStyle name="Примечание 195" xfId="305"/>
    <cellStyle name="Примечание 196" xfId="306"/>
    <cellStyle name="Примечание 197" xfId="307"/>
    <cellStyle name="Примечание 198" xfId="308"/>
    <cellStyle name="Примечание 199" xfId="309"/>
    <cellStyle name="Примечание 2" xfId="310"/>
    <cellStyle name="Примечание 20" xfId="311"/>
    <cellStyle name="Примечание 200" xfId="312"/>
    <cellStyle name="Примечание 201" xfId="313"/>
    <cellStyle name="Примечание 202" xfId="314"/>
    <cellStyle name="Примечание 203" xfId="315"/>
    <cellStyle name="Примечание 204" xfId="316"/>
    <cellStyle name="Примечание 205" xfId="317"/>
    <cellStyle name="Примечание 206" xfId="318"/>
    <cellStyle name="Примечание 207" xfId="319"/>
    <cellStyle name="Примечание 208" xfId="320"/>
    <cellStyle name="Примечание 209" xfId="321"/>
    <cellStyle name="Примечание 21" xfId="322"/>
    <cellStyle name="Примечание 210" xfId="323"/>
    <cellStyle name="Примечание 211" xfId="324"/>
    <cellStyle name="Примечание 212" xfId="325"/>
    <cellStyle name="Примечание 213" xfId="326"/>
    <cellStyle name="Примечание 214" xfId="327"/>
    <cellStyle name="Примечание 215" xfId="328"/>
    <cellStyle name="Примечание 216" xfId="329"/>
    <cellStyle name="Примечание 217" xfId="330"/>
    <cellStyle name="Примечание 218" xfId="331"/>
    <cellStyle name="Примечание 219" xfId="332"/>
    <cellStyle name="Примечание 22" xfId="333"/>
    <cellStyle name="Примечание 220" xfId="334"/>
    <cellStyle name="Примечание 221" xfId="335"/>
    <cellStyle name="Примечание 222" xfId="336"/>
    <cellStyle name="Примечание 223" xfId="337"/>
    <cellStyle name="Примечание 224" xfId="338"/>
    <cellStyle name="Примечание 225" xfId="339"/>
    <cellStyle name="Примечание 226" xfId="340"/>
    <cellStyle name="Примечание 227" xfId="341"/>
    <cellStyle name="Примечание 228" xfId="342"/>
    <cellStyle name="Примечание 229" xfId="343"/>
    <cellStyle name="Примечание 23" xfId="344"/>
    <cellStyle name="Примечание 230" xfId="345"/>
    <cellStyle name="Примечание 231" xfId="346"/>
    <cellStyle name="Примечание 232" xfId="347"/>
    <cellStyle name="Примечание 233" xfId="348"/>
    <cellStyle name="Примечание 234" xfId="349"/>
    <cellStyle name="Примечание 235" xfId="350"/>
    <cellStyle name="Примечание 236" xfId="351"/>
    <cellStyle name="Примечание 237" xfId="352"/>
    <cellStyle name="Примечание 238" xfId="353"/>
    <cellStyle name="Примечание 239" xfId="354"/>
    <cellStyle name="Примечание 24" xfId="355"/>
    <cellStyle name="Примечание 240" xfId="356"/>
    <cellStyle name="Примечание 241" xfId="357"/>
    <cellStyle name="Примечание 242" xfId="358"/>
    <cellStyle name="Примечание 243" xfId="359"/>
    <cellStyle name="Примечание 244" xfId="360"/>
    <cellStyle name="Примечание 245" xfId="361"/>
    <cellStyle name="Примечание 25" xfId="362"/>
    <cellStyle name="Примечание 26" xfId="363"/>
    <cellStyle name="Примечание 27" xfId="364"/>
    <cellStyle name="Примечание 28" xfId="365"/>
    <cellStyle name="Примечание 29" xfId="366"/>
    <cellStyle name="Примечание 3" xfId="367"/>
    <cellStyle name="Примечание 30" xfId="368"/>
    <cellStyle name="Примечание 31" xfId="369"/>
    <cellStyle name="Примечание 32" xfId="370"/>
    <cellStyle name="Примечание 33" xfId="371"/>
    <cellStyle name="Примечание 34" xfId="372"/>
    <cellStyle name="Примечание 35" xfId="373"/>
    <cellStyle name="Примечание 36" xfId="374"/>
    <cellStyle name="Примечание 37" xfId="375"/>
    <cellStyle name="Примечание 38" xfId="376"/>
    <cellStyle name="Примечание 39" xfId="377"/>
    <cellStyle name="Примечание 4" xfId="378"/>
    <cellStyle name="Примечание 40" xfId="379"/>
    <cellStyle name="Примечание 41" xfId="380"/>
    <cellStyle name="Примечание 42" xfId="381"/>
    <cellStyle name="Примечание 43" xfId="382"/>
    <cellStyle name="Примечание 44" xfId="383"/>
    <cellStyle name="Примечание 45" xfId="384"/>
    <cellStyle name="Примечание 46" xfId="385"/>
    <cellStyle name="Примечание 47" xfId="386"/>
    <cellStyle name="Примечание 48" xfId="387"/>
    <cellStyle name="Примечание 49" xfId="388"/>
    <cellStyle name="Примечание 5" xfId="389"/>
    <cellStyle name="Примечание 50" xfId="390"/>
    <cellStyle name="Примечание 51" xfId="391"/>
    <cellStyle name="Примечание 52" xfId="392"/>
    <cellStyle name="Примечание 53" xfId="393"/>
    <cellStyle name="Примечание 54" xfId="394"/>
    <cellStyle name="Примечание 55" xfId="395"/>
    <cellStyle name="Примечание 56" xfId="396"/>
    <cellStyle name="Примечание 57" xfId="397"/>
    <cellStyle name="Примечание 58" xfId="398"/>
    <cellStyle name="Примечание 59" xfId="399"/>
    <cellStyle name="Примечание 6" xfId="400"/>
    <cellStyle name="Примечание 60" xfId="401"/>
    <cellStyle name="Примечание 61" xfId="402"/>
    <cellStyle name="Примечание 62" xfId="403"/>
    <cellStyle name="Примечание 63" xfId="404"/>
    <cellStyle name="Примечание 64" xfId="405"/>
    <cellStyle name="Примечание 65" xfId="406"/>
    <cellStyle name="Примечание 66" xfId="407"/>
    <cellStyle name="Примечание 67" xfId="408"/>
    <cellStyle name="Примечание 68" xfId="409"/>
    <cellStyle name="Примечание 69" xfId="410"/>
    <cellStyle name="Примечание 7" xfId="411"/>
    <cellStyle name="Примечание 70" xfId="412"/>
    <cellStyle name="Примечание 71" xfId="413"/>
    <cellStyle name="Примечание 72" xfId="414"/>
    <cellStyle name="Примечание 73" xfId="415"/>
    <cellStyle name="Примечание 74" xfId="416"/>
    <cellStyle name="Примечание 75" xfId="417"/>
    <cellStyle name="Примечание 76" xfId="418"/>
    <cellStyle name="Примечание 77" xfId="419"/>
    <cellStyle name="Примечание 78" xfId="420"/>
    <cellStyle name="Примечание 79" xfId="421"/>
    <cellStyle name="Примечание 8" xfId="422"/>
    <cellStyle name="Примечание 80" xfId="423"/>
    <cellStyle name="Примечание 81" xfId="424"/>
    <cellStyle name="Примечание 82" xfId="425"/>
    <cellStyle name="Примечание 83" xfId="426"/>
    <cellStyle name="Примечание 84" xfId="427"/>
    <cellStyle name="Примечание 85" xfId="428"/>
    <cellStyle name="Примечание 86" xfId="429"/>
    <cellStyle name="Примечание 87" xfId="430"/>
    <cellStyle name="Примечание 88" xfId="431"/>
    <cellStyle name="Примечание 89" xfId="432"/>
    <cellStyle name="Примечание 9" xfId="433"/>
    <cellStyle name="Примечание 90" xfId="434"/>
    <cellStyle name="Примечание 91" xfId="435"/>
    <cellStyle name="Примечание 92" xfId="436"/>
    <cellStyle name="Примечание 93" xfId="437"/>
    <cellStyle name="Примечание 94" xfId="438"/>
    <cellStyle name="Примечание 95" xfId="439"/>
    <cellStyle name="Примечание 96" xfId="440"/>
    <cellStyle name="Примечание 97" xfId="441"/>
    <cellStyle name="Примечание 98" xfId="442"/>
    <cellStyle name="Примечание 99" xfId="4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6.42"/>
    <col collapsed="false" customWidth="true" hidden="false" outlineLevel="0" max="14" min="14" style="2" width="17.28"/>
    <col collapsed="false" customWidth="true" hidden="false" outlineLevel="0" max="15" min="15" style="2" width="17.42"/>
    <col collapsed="false" customWidth="true" hidden="false" outlineLevel="0" max="16" min="16" style="2" width="17.85"/>
    <col collapsed="false" customWidth="true" hidden="false" outlineLevel="0" max="17" min="17" style="2" width="15.99"/>
    <col collapsed="false" customWidth="true" hidden="false" outlineLevel="0" max="18" min="18" style="2" width="17.99"/>
    <col collapsed="false" customWidth="true" hidden="false" outlineLevel="0" max="21" min="19" style="2" width="12.28"/>
    <col collapsed="false" customWidth="false" hidden="false" outlineLevel="0" max="257" min="22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P6" s="11"/>
      <c r="Q6" s="11"/>
      <c r="R6" s="11"/>
    </row>
    <row r="7" s="9" customFormat="true" ht="35.45" hidden="true" customHeight="true" outlineLevel="0" collapsed="false">
      <c r="A7" s="8"/>
      <c r="K7" s="10"/>
      <c r="P7" s="11"/>
      <c r="Q7" s="11"/>
      <c r="R7" s="11"/>
    </row>
    <row r="8" s="9" customFormat="true" ht="22.15" hidden="true" customHeight="true" outlineLevel="0" collapsed="false">
      <c r="A8" s="8"/>
      <c r="K8" s="10"/>
      <c r="O8" s="8"/>
      <c r="P8" s="8"/>
      <c r="Q8" s="8"/>
      <c r="R8" s="8"/>
    </row>
    <row r="9" s="9" customFormat="true" ht="21.6" hidden="false" customHeight="true" outlineLevel="0" collapsed="false">
      <c r="A9" s="8"/>
      <c r="K9" s="10"/>
      <c r="M9" s="12"/>
      <c r="N9" s="12"/>
      <c r="P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N10" s="12"/>
      <c r="P10" s="12"/>
      <c r="R10" s="13" t="s">
        <v>5</v>
      </c>
    </row>
    <row r="11" s="9" customFormat="true" ht="14.25" hidden="true" customHeight="true" outlineLevel="0" collapsed="false">
      <c r="A11" s="8"/>
      <c r="K11" s="10"/>
      <c r="O11" s="8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N14" s="17"/>
      <c r="P14" s="17" t="s">
        <v>8</v>
      </c>
      <c r="R14" s="18" t="s">
        <v>9</v>
      </c>
    </row>
    <row r="15" s="9" customFormat="true" ht="35.4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/>
      <c r="K15" s="20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7)</f>
        <v>52744902.0457</v>
      </c>
      <c r="L17" s="25" t="n">
        <f aca="false">SUM(L18:L47)</f>
        <v>10880105.51203</v>
      </c>
      <c r="M17" s="25" t="n">
        <f aca="false">SUM(M18:M47)</f>
        <v>3633667.86554</v>
      </c>
      <c r="N17" s="25" t="n">
        <f aca="false">SUM(N18:N47)</f>
        <v>3764985.4268</v>
      </c>
      <c r="O17" s="25" t="n">
        <f aca="false">SUM(O18:O47)</f>
        <v>3481452.21969</v>
      </c>
      <c r="P17" s="25" t="n">
        <f aca="false">SUM(P18:P47)</f>
        <v>11067174.12477</v>
      </c>
      <c r="Q17" s="25" t="n">
        <f aca="false">SUM(Q18:Q47)</f>
        <v>11554098.1432</v>
      </c>
      <c r="R17" s="25" t="n">
        <f aca="false">SUM(R18:R47)</f>
        <v>19243524.2657</v>
      </c>
    </row>
    <row r="18" s="9" customFormat="true" ht="37.5" hidden="false" customHeight="true" outlineLevel="0" collapsed="false">
      <c r="A18" s="26" t="s">
        <v>28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P18+Q18+R18</f>
        <v>149068.86848</v>
      </c>
      <c r="L18" s="30" t="n">
        <f aca="false">M18+N18+O18</f>
        <v>33778.81985</v>
      </c>
      <c r="M18" s="31" t="n">
        <v>10030.69</v>
      </c>
      <c r="N18" s="31" t="n">
        <v>11484.481</v>
      </c>
      <c r="O18" s="31" t="n">
        <v>12263.64885</v>
      </c>
      <c r="P18" s="30" t="n">
        <v>39111.65</v>
      </c>
      <c r="Q18" s="30" t="n">
        <v>38058.8</v>
      </c>
      <c r="R18" s="30" t="n">
        <v>38119.59863</v>
      </c>
    </row>
    <row r="19" s="9" customFormat="true" ht="39" hidden="false" customHeight="true" outlineLevel="0" collapsed="false">
      <c r="A19" s="26" t="s">
        <v>29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P19+Q19+R19</f>
        <v>397724.17658</v>
      </c>
      <c r="L19" s="30" t="n">
        <f aca="false">M19+N19+O19</f>
        <v>88849.3687</v>
      </c>
      <c r="M19" s="31" t="n">
        <v>25038.8</v>
      </c>
      <c r="N19" s="31" t="n">
        <v>31680.2222</v>
      </c>
      <c r="O19" s="31" t="n">
        <v>32130.3465</v>
      </c>
      <c r="P19" s="30" t="n">
        <v>100456.46</v>
      </c>
      <c r="Q19" s="30" t="n">
        <v>103672.2</v>
      </c>
      <c r="R19" s="30" t="n">
        <v>104746.14788</v>
      </c>
      <c r="S19" s="32"/>
      <c r="T19" s="32"/>
      <c r="U19" s="32"/>
    </row>
    <row r="20" s="9" customFormat="true" ht="32.25" hidden="false" customHeight="true" outlineLevel="0" collapsed="false">
      <c r="A20" s="26" t="s">
        <v>30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P20+Q20+R20</f>
        <v>17859.3274</v>
      </c>
      <c r="L20" s="30" t="n">
        <f aca="false">M20+N20+O20</f>
        <v>4868.032</v>
      </c>
      <c r="M20" s="31" t="n">
        <v>1474.6</v>
      </c>
      <c r="N20" s="31" t="n">
        <v>1833.634</v>
      </c>
      <c r="O20" s="31" t="n">
        <v>1559.798</v>
      </c>
      <c r="P20" s="30" t="n">
        <v>4829.3</v>
      </c>
      <c r="Q20" s="30" t="n">
        <v>4070.75</v>
      </c>
      <c r="R20" s="30" t="n">
        <v>4091.2454</v>
      </c>
    </row>
    <row r="21" s="9" customFormat="true" ht="39.75" hidden="false" customHeight="true" outlineLevel="0" collapsed="false">
      <c r="A21" s="26" t="s">
        <v>31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P21+Q21+R21</f>
        <v>2477080.09587</v>
      </c>
      <c r="L21" s="30" t="n">
        <f aca="false">M21+N21+O21</f>
        <v>6158.3</v>
      </c>
      <c r="M21" s="31" t="n">
        <v>2238.9</v>
      </c>
      <c r="N21" s="31" t="n">
        <v>1935.05</v>
      </c>
      <c r="O21" s="31" t="n">
        <v>1984.35</v>
      </c>
      <c r="P21" s="30" t="n">
        <v>5616.45</v>
      </c>
      <c r="Q21" s="30" t="n">
        <v>7839.5</v>
      </c>
      <c r="R21" s="30" t="n">
        <v>2457465.84587</v>
      </c>
    </row>
    <row r="22" s="9" customFormat="true" ht="33.75" hidden="false" customHeight="true" outlineLevel="0" collapsed="false">
      <c r="A22" s="26" t="s">
        <v>32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P22+Q22+R22</f>
        <v>10172021.56334</v>
      </c>
      <c r="L22" s="30" t="n">
        <f aca="false">M22+N22+O22</f>
        <v>2353468.78972</v>
      </c>
      <c r="M22" s="31" t="n">
        <v>690262.52766</v>
      </c>
      <c r="N22" s="31" t="n">
        <v>858831.61675</v>
      </c>
      <c r="O22" s="31" t="n">
        <v>804374.64531</v>
      </c>
      <c r="P22" s="30" t="n">
        <v>2309492.06</v>
      </c>
      <c r="Q22" s="30" t="n">
        <v>2788884.96882</v>
      </c>
      <c r="R22" s="30" t="n">
        <v>2720175.7448</v>
      </c>
    </row>
    <row r="23" s="9" customFormat="true" ht="36" hidden="false" customHeight="true" outlineLevel="0" collapsed="false">
      <c r="A23" s="26" t="s">
        <v>33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P23+Q23+R23</f>
        <v>24667.03417</v>
      </c>
      <c r="L23" s="30" t="n">
        <f aca="false">M23+N23+O23</f>
        <v>5561.81634</v>
      </c>
      <c r="M23" s="31" t="n">
        <v>2447.77634</v>
      </c>
      <c r="N23" s="31" t="n">
        <v>1558</v>
      </c>
      <c r="O23" s="31" t="n">
        <v>1556.04</v>
      </c>
      <c r="P23" s="30" t="n">
        <v>8171.87</v>
      </c>
      <c r="Q23" s="30" t="n">
        <v>5324</v>
      </c>
      <c r="R23" s="30" t="n">
        <v>5609.34783</v>
      </c>
    </row>
    <row r="24" s="9" customFormat="true" ht="36" hidden="false" customHeight="true" outlineLevel="0" collapsed="false">
      <c r="A24" s="26" t="s">
        <v>34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P24+Q24+R24</f>
        <v>9257474.67173</v>
      </c>
      <c r="L24" s="30" t="n">
        <f aca="false">M24+N24+O24</f>
        <v>1957209.41099</v>
      </c>
      <c r="M24" s="31" t="n">
        <v>630346.90803</v>
      </c>
      <c r="N24" s="31" t="n">
        <v>648111.85426</v>
      </c>
      <c r="O24" s="31" t="n">
        <v>678750.6487</v>
      </c>
      <c r="P24" s="30" t="n">
        <v>2459775.15</v>
      </c>
      <c r="Q24" s="30" t="n">
        <v>1765731.06729</v>
      </c>
      <c r="R24" s="30" t="n">
        <v>3074759.04345</v>
      </c>
    </row>
    <row r="25" s="9" customFormat="true" ht="32.25" hidden="false" customHeight="true" outlineLevel="0" collapsed="false">
      <c r="A25" s="26" t="s">
        <v>35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P25+Q25+R25</f>
        <v>181753.5245</v>
      </c>
      <c r="L25" s="30" t="n">
        <f aca="false">M25+N25+O25</f>
        <v>31484.8918</v>
      </c>
      <c r="M25" s="31" t="n">
        <v>11575.81691</v>
      </c>
      <c r="N25" s="31" t="n">
        <v>9943.03734</v>
      </c>
      <c r="O25" s="31" t="n">
        <v>9966.03755</v>
      </c>
      <c r="P25" s="30" t="n">
        <v>31061.8</v>
      </c>
      <c r="Q25" s="30" t="n">
        <v>29668.5449</v>
      </c>
      <c r="R25" s="30" t="n">
        <v>89538.2878</v>
      </c>
    </row>
    <row r="26" s="9" customFormat="true" ht="33.75" hidden="false" customHeight="true" outlineLevel="0" collapsed="false">
      <c r="A26" s="26" t="s">
        <v>36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P26+Q26+R26</f>
        <v>726556.65953</v>
      </c>
      <c r="L26" s="30" t="n">
        <f aca="false">M26+N26+O26</f>
        <v>14208.86516</v>
      </c>
      <c r="M26" s="31" t="n">
        <v>3521.12</v>
      </c>
      <c r="N26" s="31" t="n">
        <v>5140.04516</v>
      </c>
      <c r="O26" s="31" t="n">
        <v>5547.7</v>
      </c>
      <c r="P26" s="30" t="n">
        <v>23520.20101</v>
      </c>
      <c r="Q26" s="30" t="n">
        <v>20802.9</v>
      </c>
      <c r="R26" s="30" t="n">
        <v>668024.69336</v>
      </c>
    </row>
    <row r="27" s="9" customFormat="true" ht="33" hidden="false" customHeight="true" outlineLevel="0" collapsed="false">
      <c r="A27" s="26" t="s">
        <v>37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P27+Q27+R27</f>
        <v>1534787.94074</v>
      </c>
      <c r="L27" s="30" t="n">
        <f aca="false">M27+N27+O27</f>
        <v>10208.29716</v>
      </c>
      <c r="M27" s="31" t="n">
        <v>3402.76572</v>
      </c>
      <c r="N27" s="31" t="n">
        <v>3402.76572</v>
      </c>
      <c r="O27" s="31" t="n">
        <v>3402.76572</v>
      </c>
      <c r="P27" s="30" t="n">
        <v>10208.29716</v>
      </c>
      <c r="Q27" s="30" t="n">
        <v>10208.29716</v>
      </c>
      <c r="R27" s="30" t="n">
        <v>1504163.04926</v>
      </c>
    </row>
    <row r="28" s="9" customFormat="true" ht="36.75" hidden="false" customHeight="true" outlineLevel="0" collapsed="false">
      <c r="A28" s="26" t="s">
        <v>38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P28+Q28+R28</f>
        <v>49728.37934</v>
      </c>
      <c r="L28" s="30" t="n">
        <f aca="false">M28+N28+O28</f>
        <v>13078.52708</v>
      </c>
      <c r="M28" s="31" t="n">
        <v>3944.04236</v>
      </c>
      <c r="N28" s="31" t="n">
        <v>5040.44236</v>
      </c>
      <c r="O28" s="31" t="n">
        <v>4094.04236</v>
      </c>
      <c r="P28" s="30" t="n">
        <v>12071.42708</v>
      </c>
      <c r="Q28" s="30" t="n">
        <v>12618.52708</v>
      </c>
      <c r="R28" s="30" t="n">
        <v>11959.8981</v>
      </c>
    </row>
    <row r="29" s="9" customFormat="true" ht="36" hidden="false" customHeight="true" outlineLevel="0" collapsed="false">
      <c r="A29" s="26" t="s">
        <v>39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P29+Q29+R29</f>
        <v>6690323.71046</v>
      </c>
      <c r="L29" s="30" t="n">
        <f aca="false">M29+N29+O29</f>
        <v>1291262.72512</v>
      </c>
      <c r="M29" s="31" t="n">
        <v>431437.30452</v>
      </c>
      <c r="N29" s="31" t="n">
        <v>427686.3686</v>
      </c>
      <c r="O29" s="31" t="n">
        <v>432139.052</v>
      </c>
      <c r="P29" s="30" t="n">
        <v>1293330.08544</v>
      </c>
      <c r="Q29" s="30" t="n">
        <v>1292204.21834</v>
      </c>
      <c r="R29" s="30" t="n">
        <f aca="false">2813675.98156-149.3</f>
        <v>2813526.68156</v>
      </c>
    </row>
    <row r="30" s="9" customFormat="true" ht="38.25" hidden="false" customHeight="true" outlineLevel="0" collapsed="false">
      <c r="A30" s="26" t="s">
        <v>40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P30+Q30+R30</f>
        <v>321831.7201</v>
      </c>
      <c r="L30" s="30" t="n">
        <f aca="false">M30+N30+O30</f>
        <v>27060.87448</v>
      </c>
      <c r="M30" s="31" t="n">
        <v>4130.67235</v>
      </c>
      <c r="N30" s="31" t="n">
        <v>19186.80039</v>
      </c>
      <c r="O30" s="31" t="n">
        <v>3743.40174</v>
      </c>
      <c r="P30" s="30" t="n">
        <v>13623.585</v>
      </c>
      <c r="Q30" s="30" t="n">
        <v>17783.723</v>
      </c>
      <c r="R30" s="30" t="n">
        <v>263363.53762</v>
      </c>
    </row>
    <row r="31" s="9" customFormat="true" ht="33" hidden="false" customHeight="true" outlineLevel="0" collapsed="false">
      <c r="A31" s="26" t="s">
        <v>41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P31+Q31+R31</f>
        <v>59069.46</v>
      </c>
      <c r="L31" s="30" t="n">
        <f aca="false">M31+N31+O31</f>
        <v>13000</v>
      </c>
      <c r="M31" s="31" t="n">
        <v>4200</v>
      </c>
      <c r="N31" s="31" t="n">
        <v>4300</v>
      </c>
      <c r="O31" s="31" t="n">
        <v>4500</v>
      </c>
      <c r="P31" s="30" t="n">
        <v>12900</v>
      </c>
      <c r="Q31" s="30" t="n">
        <v>12955</v>
      </c>
      <c r="R31" s="30" t="n">
        <v>20214.46</v>
      </c>
    </row>
    <row r="32" s="9" customFormat="true" ht="33.75" hidden="false" customHeight="true" outlineLevel="0" collapsed="false">
      <c r="A32" s="26" t="s">
        <v>42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P32+Q32+R32</f>
        <v>28478.1596</v>
      </c>
      <c r="L32" s="30" t="n">
        <f aca="false">M32+N32+O32</f>
        <v>6743.375</v>
      </c>
      <c r="M32" s="31" t="n">
        <v>2193.625</v>
      </c>
      <c r="N32" s="31" t="n">
        <v>2164.625</v>
      </c>
      <c r="O32" s="31" t="n">
        <v>2385.125</v>
      </c>
      <c r="P32" s="30" t="n">
        <v>7294.375</v>
      </c>
      <c r="Q32" s="30" t="n">
        <v>7404.375</v>
      </c>
      <c r="R32" s="30" t="n">
        <v>7036.0346</v>
      </c>
    </row>
    <row r="33" s="9" customFormat="true" ht="39" hidden="false" customHeight="true" outlineLevel="0" collapsed="false">
      <c r="A33" s="26" t="s">
        <v>43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P33+Q33+R33</f>
        <v>36666.87183</v>
      </c>
      <c r="L33" s="30" t="n">
        <f aca="false">M33+N33+O33</f>
        <v>6981.644</v>
      </c>
      <c r="M33" s="31" t="n">
        <v>1570.698</v>
      </c>
      <c r="N33" s="31" t="n">
        <v>2531.748</v>
      </c>
      <c r="O33" s="31" t="n">
        <v>2879.198</v>
      </c>
      <c r="P33" s="30" t="n">
        <v>9071.122</v>
      </c>
      <c r="Q33" s="30" t="n">
        <v>10224.382</v>
      </c>
      <c r="R33" s="30" t="n">
        <v>10389.72383</v>
      </c>
    </row>
    <row r="34" s="9" customFormat="true" ht="39" hidden="false" customHeight="true" outlineLevel="0" collapsed="false">
      <c r="A34" s="26" t="s">
        <v>44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P34+Q34+R34</f>
        <v>13304.54955</v>
      </c>
      <c r="L34" s="30" t="n">
        <f aca="false">M34+N34+O34</f>
        <v>3126.06</v>
      </c>
      <c r="M34" s="31" t="n">
        <v>1041.22</v>
      </c>
      <c r="N34" s="31" t="n">
        <v>1042.42</v>
      </c>
      <c r="O34" s="31" t="n">
        <v>1042.42</v>
      </c>
      <c r="P34" s="30" t="n">
        <v>3329.34</v>
      </c>
      <c r="Q34" s="30" t="n">
        <v>3620.4</v>
      </c>
      <c r="R34" s="30" t="n">
        <v>3228.74955</v>
      </c>
    </row>
    <row r="35" s="9" customFormat="true" ht="39" hidden="false" customHeight="true" outlineLevel="0" collapsed="false">
      <c r="A35" s="26" t="s">
        <v>45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P35+Q35+R35</f>
        <v>5692682.61253</v>
      </c>
      <c r="L35" s="30" t="n">
        <f aca="false">M35+N35+O35</f>
        <v>1101750.82071</v>
      </c>
      <c r="M35" s="31" t="n">
        <v>537446.68685</v>
      </c>
      <c r="N35" s="31" t="n">
        <v>326145.99197</v>
      </c>
      <c r="O35" s="31" t="n">
        <v>238158.14189</v>
      </c>
      <c r="P35" s="30" t="n">
        <v>958737.85779</v>
      </c>
      <c r="Q35" s="30" t="n">
        <v>1520365.98322</v>
      </c>
      <c r="R35" s="30" t="n">
        <v>2111827.95081</v>
      </c>
    </row>
    <row r="36" s="9" customFormat="true" ht="39.75" hidden="false" customHeight="true" outlineLevel="0" collapsed="false">
      <c r="A36" s="26" t="s">
        <v>46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P36+Q36+R36</f>
        <v>1275538.55718</v>
      </c>
      <c r="L36" s="30" t="n">
        <f aca="false">M36+N36+O36</f>
        <v>290381.94263</v>
      </c>
      <c r="M36" s="31" t="n">
        <v>151026.15913</v>
      </c>
      <c r="N36" s="31" t="n">
        <v>69842.395</v>
      </c>
      <c r="O36" s="31" t="n">
        <v>69513.3885</v>
      </c>
      <c r="P36" s="30" t="n">
        <v>316702.6775</v>
      </c>
      <c r="Q36" s="30" t="n">
        <v>268628.28497</v>
      </c>
      <c r="R36" s="30" t="n">
        <v>399825.65208</v>
      </c>
    </row>
    <row r="37" s="9" customFormat="true" ht="39.75" hidden="false" customHeight="true" outlineLevel="0" collapsed="false">
      <c r="A37" s="26" t="s">
        <v>47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P37+Q37+R37</f>
        <v>10652512.15985</v>
      </c>
      <c r="L37" s="30" t="n">
        <f aca="false">M37+N37+O37</f>
        <v>3044640.48166</v>
      </c>
      <c r="M37" s="31" t="n">
        <v>944026.12176</v>
      </c>
      <c r="N37" s="31" t="n">
        <v>1123109.59338</v>
      </c>
      <c r="O37" s="31" t="n">
        <v>977504.76652</v>
      </c>
      <c r="P37" s="30" t="n">
        <v>2834132.07091</v>
      </c>
      <c r="Q37" s="30" t="n">
        <v>2843271.19195</v>
      </c>
      <c r="R37" s="30" t="n">
        <v>1930468.41533</v>
      </c>
    </row>
    <row r="38" s="9" customFormat="true" ht="38.25" hidden="false" customHeight="true" outlineLevel="0" collapsed="false">
      <c r="A38" s="26" t="s">
        <v>48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P38+Q38+R38</f>
        <v>320983.38825</v>
      </c>
      <c r="L38" s="30" t="n">
        <f aca="false">M38+N38+O38</f>
        <v>57372.84619</v>
      </c>
      <c r="M38" s="31" t="n">
        <v>19109.64873</v>
      </c>
      <c r="N38" s="31" t="n">
        <v>19154.54873</v>
      </c>
      <c r="O38" s="31" t="n">
        <v>19108.64873</v>
      </c>
      <c r="P38" s="30" t="n">
        <v>59786.10398</v>
      </c>
      <c r="Q38" s="30" t="n">
        <v>58054.80341</v>
      </c>
      <c r="R38" s="30" t="n">
        <v>145769.63467</v>
      </c>
    </row>
    <row r="39" s="9" customFormat="true" ht="36" hidden="false" customHeight="true" outlineLevel="0" collapsed="false">
      <c r="A39" s="26" t="s">
        <v>49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P39+Q39+R39</f>
        <v>94956.9387</v>
      </c>
      <c r="L39" s="30" t="n">
        <f aca="false">M39+N39+O39</f>
        <v>28370.59259</v>
      </c>
      <c r="M39" s="31" t="n">
        <v>7463.79227</v>
      </c>
      <c r="N39" s="31" t="n">
        <v>14123.86255</v>
      </c>
      <c r="O39" s="31" t="n">
        <v>6782.93777</v>
      </c>
      <c r="P39" s="30" t="n">
        <v>22764.0436</v>
      </c>
      <c r="Q39" s="30" t="n">
        <v>22934.59887</v>
      </c>
      <c r="R39" s="30" t="n">
        <v>20887.70364</v>
      </c>
    </row>
    <row r="40" s="9" customFormat="true" ht="38.25" hidden="false" customHeight="true" outlineLevel="0" collapsed="false">
      <c r="A40" s="26" t="s">
        <v>50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P40+Q40+R40</f>
        <v>22487.32692</v>
      </c>
      <c r="L40" s="30" t="n">
        <f aca="false">M40+N40+O40</f>
        <v>5260.98645</v>
      </c>
      <c r="M40" s="31" t="n">
        <v>1066.252</v>
      </c>
      <c r="N40" s="31" t="n">
        <v>2197.36329</v>
      </c>
      <c r="O40" s="31" t="n">
        <v>1997.37116</v>
      </c>
      <c r="P40" s="30" t="n">
        <v>6822.68998</v>
      </c>
      <c r="Q40" s="30" t="n">
        <v>4987.58398</v>
      </c>
      <c r="R40" s="30" t="n">
        <v>5416.06651</v>
      </c>
    </row>
    <row r="41" s="9" customFormat="true" ht="39.75" hidden="false" customHeight="true" outlineLevel="0" collapsed="false">
      <c r="A41" s="26" t="s">
        <v>51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P41+Q41+R41</f>
        <v>213562.29627</v>
      </c>
      <c r="L41" s="30" t="n">
        <f aca="false">M41+N41+O41</f>
        <v>45098.79967</v>
      </c>
      <c r="M41" s="31" t="n">
        <v>7268.89628</v>
      </c>
      <c r="N41" s="31" t="n">
        <v>14855.35283</v>
      </c>
      <c r="O41" s="31" t="n">
        <v>22974.55056</v>
      </c>
      <c r="P41" s="30" t="n">
        <v>78377.61085</v>
      </c>
      <c r="Q41" s="30" t="n">
        <v>44337.43161</v>
      </c>
      <c r="R41" s="30" t="n">
        <v>45748.45414</v>
      </c>
    </row>
    <row r="42" s="9" customFormat="true" ht="39" hidden="false" customHeight="true" outlineLevel="0" collapsed="false">
      <c r="A42" s="26" t="s">
        <v>52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P42+Q42+R42</f>
        <v>1059437.66897</v>
      </c>
      <c r="L42" s="30" t="n">
        <f aca="false">M42+N42+O42</f>
        <v>316177.55915</v>
      </c>
      <c r="M42" s="31" t="n">
        <v>112475.45428</v>
      </c>
      <c r="N42" s="31" t="n">
        <v>108923.77266</v>
      </c>
      <c r="O42" s="31" t="n">
        <v>94778.33221</v>
      </c>
      <c r="P42" s="30" t="n">
        <v>264214.46363</v>
      </c>
      <c r="Q42" s="30" t="n">
        <v>259996.53708</v>
      </c>
      <c r="R42" s="30" t="n">
        <v>219049.10911</v>
      </c>
    </row>
    <row r="43" s="9" customFormat="true" ht="40.5" hidden="false" customHeight="true" outlineLevel="0" collapsed="false">
      <c r="A43" s="26" t="s">
        <v>53</v>
      </c>
      <c r="B43" s="27" t="s">
        <v>54</v>
      </c>
      <c r="C43" s="27" t="s">
        <v>55</v>
      </c>
      <c r="D43" s="27" t="s">
        <v>56</v>
      </c>
      <c r="E43" s="27" t="s">
        <v>57</v>
      </c>
      <c r="F43" s="27" t="s">
        <v>57</v>
      </c>
      <c r="G43" s="27"/>
      <c r="H43" s="28" t="n">
        <v>0</v>
      </c>
      <c r="I43" s="28" t="n">
        <v>0</v>
      </c>
      <c r="J43" s="29" t="e">
        <f aca="false">#REF!+#REF!+#REF!+#REF!</f>
        <v>#VALUE!</v>
      </c>
      <c r="K43" s="30" t="n">
        <f aca="false">L43+P43+Q43+R43</f>
        <v>168598.71243</v>
      </c>
      <c r="L43" s="30" t="n">
        <f aca="false">M43+N43+O43</f>
        <v>20082.70726</v>
      </c>
      <c r="M43" s="31" t="n">
        <v>5475.5</v>
      </c>
      <c r="N43" s="31" t="n">
        <v>7230.18399</v>
      </c>
      <c r="O43" s="31" t="n">
        <v>7377.02327</v>
      </c>
      <c r="P43" s="30" t="n">
        <v>31398.95468</v>
      </c>
      <c r="Q43" s="30" t="n">
        <v>38674.94045</v>
      </c>
      <c r="R43" s="30" t="n">
        <v>78442.11004</v>
      </c>
    </row>
    <row r="44" s="9" customFormat="true" ht="39" hidden="false" customHeight="true" outlineLevel="0" collapsed="false">
      <c r="A44" s="26" t="s">
        <v>58</v>
      </c>
      <c r="B44" s="27"/>
      <c r="C44" s="27"/>
      <c r="D44" s="27"/>
      <c r="E44" s="27"/>
      <c r="F44" s="27"/>
      <c r="G44" s="27"/>
      <c r="H44" s="28"/>
      <c r="I44" s="28"/>
      <c r="J44" s="29"/>
      <c r="K44" s="30" t="n">
        <f aca="false">L44+P44+Q44+R44</f>
        <v>612141.52031</v>
      </c>
      <c r="L44" s="30" t="n">
        <f aca="false">M44+N44+O44</f>
        <v>9295.16662</v>
      </c>
      <c r="M44" s="31" t="n">
        <v>2136.647</v>
      </c>
      <c r="N44" s="31" t="n">
        <v>2402.36308</v>
      </c>
      <c r="O44" s="31" t="n">
        <v>4756.15654</v>
      </c>
      <c r="P44" s="30" t="n">
        <v>24714.01328</v>
      </c>
      <c r="Q44" s="30" t="n">
        <v>232272.6871</v>
      </c>
      <c r="R44" s="30" t="n">
        <v>345859.65331</v>
      </c>
    </row>
    <row r="45" s="9" customFormat="true" ht="42.75" hidden="false" customHeight="true" outlineLevel="0" collapsed="false">
      <c r="A45" s="26" t="s">
        <v>59</v>
      </c>
      <c r="B45" s="27" t="s">
        <v>60</v>
      </c>
      <c r="C45" s="27" t="s">
        <v>55</v>
      </c>
      <c r="D45" s="27" t="s">
        <v>56</v>
      </c>
      <c r="E45" s="27" t="s">
        <v>57</v>
      </c>
      <c r="F45" s="27" t="s">
        <v>57</v>
      </c>
      <c r="G45" s="27"/>
      <c r="H45" s="28" t="n">
        <v>0</v>
      </c>
      <c r="I45" s="28" t="n">
        <v>0</v>
      </c>
      <c r="J45" s="29" t="e">
        <f aca="false">#REF!+#REF!+#REF!+#REF!</f>
        <v>#VALUE!</v>
      </c>
      <c r="K45" s="30" t="n">
        <f aca="false">L45+P45+Q45+R45</f>
        <v>469411.79708</v>
      </c>
      <c r="L45" s="30" t="n">
        <f aca="false">M45+N45+O45</f>
        <v>88748.26309</v>
      </c>
      <c r="M45" s="31" t="n">
        <v>15275.64174</v>
      </c>
      <c r="N45" s="31" t="n">
        <v>39200.83854</v>
      </c>
      <c r="O45" s="31" t="n">
        <v>34271.78281</v>
      </c>
      <c r="P45" s="30" t="n">
        <v>119367.25588</v>
      </c>
      <c r="Q45" s="30" t="n">
        <v>123307.58202</v>
      </c>
      <c r="R45" s="30" t="n">
        <v>137988.69609</v>
      </c>
    </row>
    <row r="46" s="9" customFormat="true" ht="42.75" hidden="false" customHeight="true" outlineLevel="0" collapsed="false">
      <c r="A46" s="26" t="s">
        <v>61</v>
      </c>
      <c r="B46" s="27" t="s">
        <v>60</v>
      </c>
      <c r="C46" s="27" t="s">
        <v>55</v>
      </c>
      <c r="D46" s="27" t="s">
        <v>56</v>
      </c>
      <c r="E46" s="27" t="s">
        <v>57</v>
      </c>
      <c r="F46" s="27" t="s">
        <v>57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P46+Q46+R46</f>
        <v>16253.62881</v>
      </c>
      <c r="L46" s="30" t="n">
        <f aca="false">M46+N46+O46</f>
        <v>3723.44861</v>
      </c>
      <c r="M46" s="31" t="n">
        <v>1273.89861</v>
      </c>
      <c r="N46" s="31" t="n">
        <v>1210.35</v>
      </c>
      <c r="O46" s="31" t="n">
        <v>1239.2</v>
      </c>
      <c r="P46" s="30" t="n">
        <v>4100.91</v>
      </c>
      <c r="Q46" s="30" t="n">
        <v>4235.9984</v>
      </c>
      <c r="R46" s="30" t="n">
        <v>4193.2718</v>
      </c>
    </row>
    <row r="47" s="9" customFormat="true" ht="41.25" hidden="false" customHeight="true" outlineLevel="0" collapsed="false">
      <c r="A47" s="33" t="s">
        <v>62</v>
      </c>
      <c r="B47" s="27" t="s">
        <v>60</v>
      </c>
      <c r="C47" s="27" t="s">
        <v>55</v>
      </c>
      <c r="D47" s="27" t="s">
        <v>56</v>
      </c>
      <c r="E47" s="27" t="s">
        <v>57</v>
      </c>
      <c r="F47" s="27" t="s">
        <v>57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P47+Q47+R47</f>
        <v>7938.72518</v>
      </c>
      <c r="L47" s="30" t="n">
        <f aca="false">M47+N47+O47</f>
        <v>2152.1</v>
      </c>
      <c r="M47" s="31" t="n">
        <v>765.7</v>
      </c>
      <c r="N47" s="31" t="n">
        <v>715.7</v>
      </c>
      <c r="O47" s="31" t="n">
        <v>670.7</v>
      </c>
      <c r="P47" s="30" t="n">
        <v>2192.3</v>
      </c>
      <c r="Q47" s="30" t="n">
        <v>1958.86655</v>
      </c>
      <c r="R47" s="30" t="n">
        <v>1635.45863</v>
      </c>
    </row>
    <row r="48" s="9" customFormat="true" ht="22.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s="9" customFormat="true" ht="14.45" hidden="false" customHeight="true" outlineLevel="0" collapsed="false">
      <c r="A49" s="35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7"/>
      <c r="O49" s="36"/>
      <c r="P49" s="37"/>
      <c r="Q49" s="37"/>
      <c r="R49" s="37"/>
      <c r="S49" s="38"/>
      <c r="T49" s="37"/>
    </row>
    <row r="50" s="9" customFormat="true" ht="36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9" t="s">
        <v>64</v>
      </c>
      <c r="N50" s="39"/>
      <c r="O50" s="39" t="s">
        <v>65</v>
      </c>
      <c r="P50" s="39"/>
      <c r="Q50" s="39"/>
      <c r="R50" s="39"/>
      <c r="S50" s="40"/>
      <c r="T50" s="12"/>
    </row>
    <row r="51" s="9" customFormat="true" ht="14.2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8"/>
      <c r="L51" s="41"/>
      <c r="M51" s="41"/>
      <c r="N51" s="41"/>
      <c r="O51" s="41"/>
      <c r="P51" s="41"/>
      <c r="Q51" s="41"/>
      <c r="R51" s="41"/>
      <c r="S51" s="42"/>
      <c r="T51" s="41"/>
    </row>
    <row r="52" s="9" customFormat="true" ht="50.45" hidden="true" customHeight="true" outlineLevel="0" collapsed="false">
      <c r="A52" s="12" t="s">
        <v>66</v>
      </c>
      <c r="B52" s="43" t="s">
        <v>67</v>
      </c>
      <c r="C52" s="43"/>
      <c r="D52" s="43"/>
      <c r="E52" s="43"/>
      <c r="F52" s="43"/>
      <c r="G52" s="43" t="s">
        <v>68</v>
      </c>
      <c r="H52" s="43"/>
      <c r="I52" s="44"/>
      <c r="J52" s="44"/>
      <c r="K52" s="45" t="s">
        <v>69</v>
      </c>
      <c r="L52" s="46"/>
      <c r="M52" s="46"/>
      <c r="N52" s="46"/>
      <c r="O52" s="21"/>
      <c r="P52" s="37"/>
      <c r="Q52" s="37"/>
      <c r="R52" s="37"/>
      <c r="S52" s="38"/>
      <c r="T52" s="37"/>
    </row>
    <row r="53" s="9" customFormat="true" ht="22.9" hidden="true" customHeight="true" outlineLevel="0" collapsed="false">
      <c r="A53" s="47"/>
      <c r="B53" s="43"/>
      <c r="C53" s="48"/>
      <c r="D53" s="48"/>
      <c r="E53" s="48"/>
      <c r="F53" s="48"/>
      <c r="G53" s="49"/>
      <c r="H53" s="49"/>
      <c r="I53" s="49"/>
      <c r="J53" s="49"/>
      <c r="K53" s="8" t="s">
        <v>70</v>
      </c>
      <c r="L53" s="11"/>
      <c r="M53" s="11"/>
      <c r="N53" s="11"/>
      <c r="O53" s="11"/>
      <c r="P53" s="11"/>
      <c r="Q53" s="11"/>
      <c r="R53" s="11"/>
      <c r="S53" s="11"/>
      <c r="T53" s="11"/>
    </row>
    <row r="54" s="9" customFormat="true" ht="36.75" hidden="false" customHeight="true" outlineLevel="0" collapsed="false">
      <c r="A54" s="50" t="s">
        <v>7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 t="s">
        <v>64</v>
      </c>
      <c r="N54" s="51"/>
      <c r="O54" s="52" t="s">
        <v>72</v>
      </c>
      <c r="P54" s="51"/>
      <c r="Q54" s="51"/>
      <c r="R54" s="51"/>
      <c r="S54" s="53"/>
      <c r="T54" s="52"/>
    </row>
    <row r="55" s="9" customFormat="true" ht="14.25" hidden="false" customHeight="true" outlineLevel="0" collapsed="false">
      <c r="A55" s="47"/>
      <c r="B55" s="54"/>
      <c r="C55" s="54"/>
      <c r="D55" s="54"/>
      <c r="E55" s="54"/>
      <c r="F55" s="54"/>
      <c r="G55" s="44"/>
      <c r="H55" s="44"/>
      <c r="I55" s="44"/>
      <c r="J55" s="44"/>
      <c r="K55" s="8"/>
      <c r="L55" s="11"/>
      <c r="M55" s="11"/>
      <c r="N55" s="11"/>
      <c r="O55" s="11"/>
      <c r="P55" s="11"/>
      <c r="Q55" s="11"/>
      <c r="R55" s="11"/>
    </row>
    <row r="56" s="9" customFormat="true" ht="14.25" hidden="false" customHeight="true" outlineLevel="0" collapsed="false">
      <c r="A56" s="55"/>
      <c r="K56" s="10"/>
    </row>
    <row r="57" s="9" customFormat="tru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O57" s="55"/>
    </row>
  </sheetData>
  <mergeCells count="28">
    <mergeCell ref="P6:R6"/>
    <mergeCell ref="P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R48"/>
    <mergeCell ref="A49:A50"/>
    <mergeCell ref="L53:T53"/>
    <mergeCell ref="A54:L54"/>
    <mergeCell ref="L55:R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user</cp:lastModifiedBy>
  <cp:lastPrinted>2021-01-20T11:33:06Z</cp:lastPrinted>
  <dcterms:modified xsi:type="dcterms:W3CDTF">2021-01-20T13:43:00Z</dcterms:modified>
  <cp:revision>0</cp:revision>
  <dc:subject/>
  <dc:title/>
</cp:coreProperties>
</file>