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-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174</xdr:row>
                <xdr:rowOff>10</xdr:rowOff>
              </xdr:from>
              <xdr:to>
                <xdr:col>20</xdr:col>
                <xdr:colOff>37</xdr:colOff>
                <xdr:row>177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4</xdr:row>
                <xdr:rowOff>10</xdr:rowOff>
              </xdr:from>
              <xdr:to>
                <xdr:col>26</xdr:col>
                <xdr:colOff>57</xdr:colOff>
                <xdr:row>1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6.09.2022</t>
  </si>
  <si>
    <t xml:space="preserve">Кассовый план исполнения областного бюджета на  2022 год </t>
  </si>
  <si>
    <t xml:space="preserve">  с учетом Закона Ивановской области от 15.12.2021 № 98-ОЗ "Об областном бюджете на 2022 год и на плановый период 2023 и 2024 годов"
 (в ред. Закона Ивановской области от 31.08.2022 № 44-ОЗ)
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2 год   </t>
  </si>
  <si>
    <t xml:space="preserve">1 квартал**</t>
  </si>
  <si>
    <t xml:space="preserve">январь </t>
  </si>
  <si>
    <t xml:space="preserve">февраль </t>
  </si>
  <si>
    <t xml:space="preserve">март </t>
  </si>
  <si>
    <t xml:space="preserve">2 квартал**</t>
  </si>
  <si>
    <t xml:space="preserve">апрель </t>
  </si>
  <si>
    <t xml:space="preserve">май </t>
  </si>
  <si>
    <t xml:space="preserve">июнь</t>
  </si>
  <si>
    <t xml:space="preserve">3 квартал*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Советник отдела казначейского исполнения областного бюджета</t>
  </si>
  <si>
    <t xml:space="preserve">__________________</t>
  </si>
  <si>
    <t xml:space="preserve">Е.Н. Рогаче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0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13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2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1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6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2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0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19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8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2" fillId="13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9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2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720</xdr:colOff>
      <xdr:row>75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469560"/>
          <a:ext cx="2781720" cy="7876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5120</xdr:rowOff>
    </xdr:from>
    <xdr:to>
      <xdr:col>0</xdr:col>
      <xdr:colOff>2781720</xdr:colOff>
      <xdr:row>81</xdr:row>
      <xdr:rowOff>83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384320"/>
          <a:ext cx="278172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9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7" min="5" style="1" width="9.06"/>
    <col collapsed="false" customWidth="true" hidden="false" outlineLevel="0" max="8" min="8" style="2" width="15.85"/>
    <col collapsed="false" customWidth="true" hidden="true" outlineLevel="0" max="11" min="9" style="3" width="9.06"/>
    <col collapsed="false" customWidth="true" hidden="false" outlineLevel="0" max="12" min="12" style="2" width="14.28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8"/>
    <col collapsed="false" customWidth="true" hidden="false" outlineLevel="0" max="16" min="16" style="6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14.7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5730423.6</f>
        <v>5730423.6</v>
      </c>
      <c r="D11" s="45" t="n">
        <f aca="false">C11</f>
        <v>5730423.6</v>
      </c>
      <c r="E11" s="45" t="n">
        <f aca="false">C11</f>
        <v>5730423.6</v>
      </c>
      <c r="F11" s="45" t="n">
        <f aca="false">E38</f>
        <v>5162818.1</v>
      </c>
      <c r="G11" s="45" t="n">
        <f aca="false">F38</f>
        <v>4756090.6</v>
      </c>
      <c r="H11" s="45" t="n">
        <f aca="false">G38</f>
        <v>9754405.6</v>
      </c>
      <c r="I11" s="45" t="n">
        <f aca="false">G38</f>
        <v>9754405.6</v>
      </c>
      <c r="J11" s="45" t="n">
        <f aca="false">I38</f>
        <v>10085328.4</v>
      </c>
      <c r="K11" s="45" t="n">
        <f aca="false">J38</f>
        <v>8973334</v>
      </c>
      <c r="L11" s="45" t="n">
        <f aca="false">K38</f>
        <v>14723484.1</v>
      </c>
      <c r="M11" s="45" t="n">
        <f aca="false">K38</f>
        <v>14723484.1</v>
      </c>
      <c r="N11" s="45" t="n">
        <f aca="false">M38</f>
        <v>12421362.95</v>
      </c>
      <c r="O11" s="45" t="n">
        <f aca="false">N38</f>
        <v>11756160.95</v>
      </c>
      <c r="P11" s="45" t="n">
        <f aca="false">O38</f>
        <v>11614911.75</v>
      </c>
      <c r="Q11" s="45" t="n">
        <f aca="false">O38</f>
        <v>11614911.75</v>
      </c>
      <c r="R11" s="45" t="n">
        <f aca="false">Q38</f>
        <v>11790012.75</v>
      </c>
      <c r="S11" s="45" t="n">
        <f aca="false">R38</f>
        <v>11749292.29468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894160.9</v>
      </c>
      <c r="D12" s="48" t="n">
        <f aca="false">D13+D14</f>
        <v>894160.9</v>
      </c>
      <c r="E12" s="48" t="n">
        <f aca="false">E13+E14</f>
        <v>894160.9</v>
      </c>
      <c r="F12" s="48" t="n">
        <f aca="false">F13+F14</f>
        <v>749499.9</v>
      </c>
      <c r="G12" s="48" t="n">
        <f aca="false">G13+G14</f>
        <v>849691.8</v>
      </c>
      <c r="H12" s="48" t="n">
        <f aca="false">H13+H14</f>
        <v>1046010.6</v>
      </c>
      <c r="I12" s="48" t="n">
        <f aca="false">I13+I14</f>
        <v>1046010.6</v>
      </c>
      <c r="J12" s="48" t="n">
        <f aca="false">J13+J14</f>
        <v>1017968.4</v>
      </c>
      <c r="K12" s="48" t="n">
        <f aca="false">K13+K14</f>
        <v>908624.7</v>
      </c>
      <c r="L12" s="48" t="n">
        <f aca="false">L13+L14</f>
        <v>1184331.2</v>
      </c>
      <c r="M12" s="48" t="n">
        <f aca="false">M13+M14</f>
        <v>1184331.2</v>
      </c>
      <c r="N12" s="49" t="n">
        <f aca="false">N13+N14</f>
        <v>797704</v>
      </c>
      <c r="O12" s="48" t="n">
        <f aca="false">O13+O14</f>
        <v>355929.1</v>
      </c>
      <c r="P12" s="48" t="n">
        <f aca="false">P13+P14</f>
        <v>278173.5</v>
      </c>
      <c r="Q12" s="48" t="n">
        <f aca="false">Q13+Q14</f>
        <v>278173.5</v>
      </c>
      <c r="R12" s="48" t="n">
        <f aca="false">R13+R14</f>
        <v>21048.5999999997</v>
      </c>
      <c r="S12" s="48" t="n">
        <f aca="false">S13+S14</f>
        <v>379474.1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894160.9</v>
      </c>
      <c r="D13" s="52" t="n">
        <f aca="false">C13</f>
        <v>894160.9</v>
      </c>
      <c r="E13" s="51" t="n">
        <f aca="false">D13</f>
        <v>894160.9</v>
      </c>
      <c r="F13" s="53" t="n">
        <f aca="false">E40</f>
        <v>756086.8</v>
      </c>
      <c r="G13" s="53" t="n">
        <f aca="false">F40</f>
        <v>862865.6</v>
      </c>
      <c r="H13" s="53" t="n">
        <f aca="false">D40</f>
        <v>1046010.6</v>
      </c>
      <c r="I13" s="54" t="n">
        <f aca="false">H13</f>
        <v>1046010.6</v>
      </c>
      <c r="J13" s="53" t="n">
        <f aca="false">I40</f>
        <v>1047338.5</v>
      </c>
      <c r="K13" s="53" t="n">
        <f aca="false">J40</f>
        <v>965997.2</v>
      </c>
      <c r="L13" s="53" t="n">
        <f aca="false">H40</f>
        <v>1287721.1</v>
      </c>
      <c r="M13" s="54" t="n">
        <f aca="false">L13</f>
        <v>1287721.1</v>
      </c>
      <c r="N13" s="53" t="n">
        <f aca="false">M40</f>
        <v>948865.4</v>
      </c>
      <c r="O13" s="53" t="n">
        <f aca="false">N40</f>
        <v>517466.7</v>
      </c>
      <c r="P13" s="53" t="n">
        <f aca="false">L40</f>
        <v>447412.2</v>
      </c>
      <c r="Q13" s="55" t="n">
        <f aca="false">P13</f>
        <v>447412.2</v>
      </c>
      <c r="R13" s="53" t="n">
        <f aca="false">Q40</f>
        <v>196199.4</v>
      </c>
      <c r="S13" s="53" t="n">
        <f aca="false">R40</f>
        <v>566422.5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-6586.9</v>
      </c>
      <c r="G14" s="56" t="n">
        <f aca="false">F41</f>
        <v>-13173.8</v>
      </c>
      <c r="H14" s="56" t="n">
        <f aca="false">I14</f>
        <v>0</v>
      </c>
      <c r="I14" s="57" t="n">
        <f aca="false">G41</f>
        <v>0</v>
      </c>
      <c r="J14" s="58" t="n">
        <f aca="false">I41</f>
        <v>-29370.1</v>
      </c>
      <c r="K14" s="58" t="n">
        <f aca="false">J41</f>
        <v>-57372.5</v>
      </c>
      <c r="L14" s="56" t="n">
        <f aca="false">M14</f>
        <v>-103389.9</v>
      </c>
      <c r="M14" s="59" t="n">
        <f aca="false">K41</f>
        <v>-103389.9</v>
      </c>
      <c r="N14" s="60" t="n">
        <f aca="false">M41</f>
        <v>-151161.4</v>
      </c>
      <c r="O14" s="59" t="n">
        <f aca="false">N41</f>
        <v>-161537.6</v>
      </c>
      <c r="P14" s="56" t="n">
        <f aca="false">Q14</f>
        <v>-169238.7</v>
      </c>
      <c r="Q14" s="59" t="n">
        <f aca="false">O41</f>
        <v>-169238.7</v>
      </c>
      <c r="R14" s="59" t="n">
        <f aca="false">Q41</f>
        <v>-175150.8</v>
      </c>
      <c r="S14" s="59" t="n">
        <f aca="false">R41</f>
        <v>-186948.4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61380825.18468</v>
      </c>
      <c r="D15" s="61" t="n">
        <f aca="false">D16+D17</f>
        <v>13417206.6</v>
      </c>
      <c r="E15" s="61" t="n">
        <f aca="false">E16+E17</f>
        <v>3439317.6</v>
      </c>
      <c r="F15" s="61" t="n">
        <f aca="false">F16+F17</f>
        <v>3782306.6</v>
      </c>
      <c r="G15" s="61" t="n">
        <f aca="false">G16+G17</f>
        <v>6195582.4</v>
      </c>
      <c r="H15" s="61" t="n">
        <f aca="false">H16+H17</f>
        <v>16654697.7</v>
      </c>
      <c r="I15" s="62" t="n">
        <f aca="false">I16+I17</f>
        <v>6789845.6</v>
      </c>
      <c r="J15" s="62" t="n">
        <f aca="false">J16+J17</f>
        <v>4732311.2</v>
      </c>
      <c r="K15" s="62" t="n">
        <f aca="false">K16+K17</f>
        <v>5132540.9</v>
      </c>
      <c r="L15" s="61" t="n">
        <f aca="false">L16+L17</f>
        <v>16325232.05</v>
      </c>
      <c r="M15" s="61" t="n">
        <f aca="false">M16+M17</f>
        <v>7199954.05</v>
      </c>
      <c r="N15" s="61" t="n">
        <f aca="false">N16+N17</f>
        <v>4670075.8</v>
      </c>
      <c r="O15" s="61" t="n">
        <f aca="false">O16+O17</f>
        <v>4455202.2</v>
      </c>
      <c r="P15" s="61" t="n">
        <f aca="false">P16+P17</f>
        <v>14983688.83468</v>
      </c>
      <c r="Q15" s="61" t="n">
        <f aca="false">Q16+Q17</f>
        <v>5983200.6</v>
      </c>
      <c r="R15" s="61" t="n">
        <f aca="false">R16+R17</f>
        <v>4810723.04468</v>
      </c>
      <c r="S15" s="61" t="n">
        <f aca="false">S16+S17</f>
        <v>4189765.19</v>
      </c>
    </row>
    <row r="16" s="71" customFormat="true" ht="25.5" hidden="false" customHeight="true" outlineLevel="0" collapsed="false">
      <c r="A16" s="63" t="s">
        <v>36</v>
      </c>
      <c r="B16" s="64" t="n">
        <v>210</v>
      </c>
      <c r="C16" s="52" t="n">
        <f aca="false">D16+H16+L16+P16</f>
        <v>29495599.65588</v>
      </c>
      <c r="D16" s="65" t="n">
        <f aca="false">E16+F16+G16</f>
        <v>7318189.5</v>
      </c>
      <c r="E16" s="66" t="n">
        <v>1538931.9</v>
      </c>
      <c r="F16" s="66" t="n">
        <v>1540055.8</v>
      </c>
      <c r="G16" s="66" t="n">
        <v>4239201.8</v>
      </c>
      <c r="H16" s="67" t="n">
        <f aca="false">I16+J16+K16</f>
        <v>8511050.3</v>
      </c>
      <c r="I16" s="68" t="n">
        <v>3449447.3</v>
      </c>
      <c r="J16" s="68" t="n">
        <v>2056400</v>
      </c>
      <c r="K16" s="68" t="n">
        <v>3005203</v>
      </c>
      <c r="L16" s="69" t="n">
        <f aca="false">M16+N16+O16</f>
        <v>7396254.6</v>
      </c>
      <c r="M16" s="70" t="n">
        <v>3067038.6</v>
      </c>
      <c r="N16" s="70" t="n">
        <v>2252347.1</v>
      </c>
      <c r="O16" s="70" t="n">
        <v>2076868.9</v>
      </c>
      <c r="P16" s="65" t="n">
        <f aca="false">Q16+R16+S16</f>
        <v>6270105.25588</v>
      </c>
      <c r="Q16" s="70" t="n">
        <v>3252523.2</v>
      </c>
      <c r="R16" s="70" t="n">
        <v>2549308.85588</v>
      </c>
      <c r="S16" s="70" t="n">
        <v>468273.2</v>
      </c>
    </row>
    <row r="17" s="79" customFormat="true" ht="28.5" hidden="false" customHeight="true" outlineLevel="0" collapsed="false">
      <c r="A17" s="72" t="s">
        <v>37</v>
      </c>
      <c r="B17" s="73" t="n">
        <v>220</v>
      </c>
      <c r="C17" s="74" t="n">
        <f aca="false">D17+H17+L17+P17</f>
        <v>31885225.5288</v>
      </c>
      <c r="D17" s="75" t="n">
        <f aca="false">E17+F17+G17</f>
        <v>6099017.1</v>
      </c>
      <c r="E17" s="76" t="n">
        <f aca="false">E18+E19+E20+E21</f>
        <v>1900385.7</v>
      </c>
      <c r="F17" s="76" t="n">
        <f aca="false">F18+F19+F20+F21</f>
        <v>2242250.8</v>
      </c>
      <c r="G17" s="76" t="n">
        <f aca="false">G18+G19+G20+G21</f>
        <v>1956380.6</v>
      </c>
      <c r="H17" s="77" t="n">
        <f aca="false">I17+J17+K17</f>
        <v>8143647.4</v>
      </c>
      <c r="I17" s="78" t="n">
        <f aca="false">I18+I19+I20+I21</f>
        <v>3340398.3</v>
      </c>
      <c r="J17" s="78" t="n">
        <f aca="false">J18+J19+J20+J21</f>
        <v>2675911.2</v>
      </c>
      <c r="K17" s="78" t="n">
        <f aca="false">K18+K19+K20+K21</f>
        <v>2127337.9</v>
      </c>
      <c r="L17" s="77" t="n">
        <f aca="false">M17+N17+O17</f>
        <v>8928977.45</v>
      </c>
      <c r="M17" s="76" t="n">
        <f aca="false">M18+M19+M20+M21</f>
        <v>4132915.45</v>
      </c>
      <c r="N17" s="76" t="n">
        <f aca="false">N18+N19+N20+N21</f>
        <v>2417728.7</v>
      </c>
      <c r="O17" s="76" t="n">
        <f aca="false">O18+O19+O20+O21</f>
        <v>2378333.3</v>
      </c>
      <c r="P17" s="77" t="n">
        <f aca="false">Q17+R17+S17</f>
        <v>8713583.5788</v>
      </c>
      <c r="Q17" s="76" t="n">
        <f aca="false">Q18+Q19+Q20+Q21</f>
        <v>2730677.4</v>
      </c>
      <c r="R17" s="76" t="n">
        <f aca="false">R18+R19+R20+R21</f>
        <v>2261414.1888</v>
      </c>
      <c r="S17" s="76" t="n">
        <f aca="false">S18+S19+S20+S21</f>
        <v>3721491.99</v>
      </c>
    </row>
    <row r="18" s="81" customFormat="true" ht="40.5" hidden="false" customHeight="true" outlineLevel="0" collapsed="false">
      <c r="A18" s="72" t="s">
        <v>38</v>
      </c>
      <c r="B18" s="73" t="n">
        <v>221</v>
      </c>
      <c r="C18" s="74" t="n">
        <f aca="false">D18+H18+L18+P18</f>
        <v>13740878.1888</v>
      </c>
      <c r="D18" s="77" t="n">
        <f aca="false">E18+F18+G18</f>
        <v>3435219</v>
      </c>
      <c r="E18" s="80" t="n">
        <v>1145073.1</v>
      </c>
      <c r="F18" s="80" t="n">
        <v>1145073.1</v>
      </c>
      <c r="G18" s="80" t="n">
        <v>1145072.8</v>
      </c>
      <c r="H18" s="77" t="n">
        <f aca="false">I18+J18+K18</f>
        <v>3435219</v>
      </c>
      <c r="I18" s="80" t="n">
        <v>1145073.1</v>
      </c>
      <c r="J18" s="80" t="n">
        <v>1145073.1</v>
      </c>
      <c r="K18" s="80" t="n">
        <v>1145072.8</v>
      </c>
      <c r="L18" s="77" t="n">
        <f aca="false">M18+N18+O18</f>
        <v>3435219.3</v>
      </c>
      <c r="M18" s="80" t="n">
        <v>1145073.1</v>
      </c>
      <c r="N18" s="80" t="n">
        <v>1145073.1</v>
      </c>
      <c r="O18" s="80" t="n">
        <v>1145073.1</v>
      </c>
      <c r="P18" s="77" t="n">
        <f aca="false">Q18+R18+S18</f>
        <v>3435220.8888</v>
      </c>
      <c r="Q18" s="80" t="n">
        <v>1145073.1</v>
      </c>
      <c r="R18" s="80" t="n">
        <v>1145073.0888</v>
      </c>
      <c r="S18" s="80" t="n">
        <v>1145074.7</v>
      </c>
    </row>
    <row r="19" s="81" customFormat="true" ht="51.75" hidden="false" customHeight="true" outlineLevel="0" collapsed="false">
      <c r="A19" s="72" t="s">
        <v>39</v>
      </c>
      <c r="B19" s="73" t="n">
        <v>222</v>
      </c>
      <c r="C19" s="74" t="n">
        <f aca="false">D19+H19+L19+P19</f>
        <v>777989.04</v>
      </c>
      <c r="D19" s="77" t="n">
        <f aca="false">E19+F19+G19</f>
        <v>194496</v>
      </c>
      <c r="E19" s="80" t="n">
        <v>64832.4</v>
      </c>
      <c r="F19" s="80" t="n">
        <v>64832.4</v>
      </c>
      <c r="G19" s="80" t="n">
        <v>64831.2</v>
      </c>
      <c r="H19" s="77" t="n">
        <f aca="false">I19+J19+K19</f>
        <v>194496</v>
      </c>
      <c r="I19" s="80" t="n">
        <v>64832.4</v>
      </c>
      <c r="J19" s="80" t="n">
        <v>64832.4</v>
      </c>
      <c r="K19" s="80" t="n">
        <v>64831.2</v>
      </c>
      <c r="L19" s="77" t="n">
        <f aca="false">M19+N19+O19</f>
        <v>194497.2</v>
      </c>
      <c r="M19" s="80" t="n">
        <v>64832.4</v>
      </c>
      <c r="N19" s="80" t="n">
        <v>64832.4</v>
      </c>
      <c r="O19" s="80" t="n">
        <v>64832.4</v>
      </c>
      <c r="P19" s="77" t="n">
        <f aca="false">Q19+R19+S19</f>
        <v>194499.84</v>
      </c>
      <c r="Q19" s="80" t="n">
        <v>64832.4</v>
      </c>
      <c r="R19" s="80" t="n">
        <v>64832.4</v>
      </c>
      <c r="S19" s="80" t="n">
        <v>64835.04</v>
      </c>
    </row>
    <row r="20" s="3" customFormat="true" ht="83.25" hidden="false" customHeight="true" outlineLevel="0" collapsed="false">
      <c r="A20" s="72" t="s">
        <v>40</v>
      </c>
      <c r="B20" s="73" t="n">
        <v>223</v>
      </c>
      <c r="C20" s="74" t="n">
        <f aca="false">D20+H20+L20+P20</f>
        <v>17366358.3</v>
      </c>
      <c r="D20" s="77" t="n">
        <f aca="false">E20+F20+G20</f>
        <v>1975233</v>
      </c>
      <c r="E20" s="82" t="n">
        <v>690480.2</v>
      </c>
      <c r="F20" s="82" t="n">
        <v>1032345.3</v>
      </c>
      <c r="G20" s="82" t="n">
        <v>252407.5</v>
      </c>
      <c r="H20" s="77" t="n">
        <f aca="false">I20+J20+K20</f>
        <v>4503543.4</v>
      </c>
      <c r="I20" s="83" t="n">
        <v>2130492.8</v>
      </c>
      <c r="J20" s="83" t="n">
        <v>1466005.7</v>
      </c>
      <c r="K20" s="83" t="n">
        <v>907044.9</v>
      </c>
      <c r="L20" s="77" t="n">
        <f aca="false">M20+N20+O20</f>
        <v>5299260.95</v>
      </c>
      <c r="M20" s="84" t="n">
        <f aca="false">3007975.9-84965.95</f>
        <v>2923009.95</v>
      </c>
      <c r="N20" s="80" t="n">
        <v>1207823.2</v>
      </c>
      <c r="O20" s="84" t="n">
        <v>1168427.8</v>
      </c>
      <c r="P20" s="77" t="n">
        <f aca="false">Q20+R20+S20</f>
        <v>5588320.95</v>
      </c>
      <c r="Q20" s="84" t="n">
        <v>1520771.9</v>
      </c>
      <c r="R20" s="80" t="n">
        <v>1051508.7</v>
      </c>
      <c r="S20" s="80" t="n">
        <f aca="false">2678047.1+337993.25</f>
        <v>3016040.35</v>
      </c>
    </row>
    <row r="21" s="3" customFormat="true" ht="60" hidden="false" customHeight="true" outlineLevel="0" collapsed="false">
      <c r="A21" s="85" t="s">
        <v>41</v>
      </c>
      <c r="B21" s="73" t="n">
        <v>224</v>
      </c>
      <c r="C21" s="74" t="n">
        <f aca="false">D21+H21+L21+P21</f>
        <v>0</v>
      </c>
      <c r="D21" s="77" t="n">
        <f aca="false">E21+F21+G21</f>
        <v>494069.1</v>
      </c>
      <c r="E21" s="80"/>
      <c r="F21" s="80"/>
      <c r="G21" s="80" t="n">
        <v>494069.1</v>
      </c>
      <c r="H21" s="77" t="n">
        <f aca="false">I21+J21+K21</f>
        <v>10389</v>
      </c>
      <c r="I21" s="84"/>
      <c r="J21" s="84"/>
      <c r="K21" s="84" t="n">
        <v>10389</v>
      </c>
      <c r="L21" s="77" t="n">
        <f aca="false">M21+N21+O21</f>
        <v>0</v>
      </c>
      <c r="M21" s="80"/>
      <c r="N21" s="66"/>
      <c r="O21" s="80" t="n">
        <v>0</v>
      </c>
      <c r="P21" s="77" t="n">
        <f aca="false">Q21+R21+S21</f>
        <v>-504458.1</v>
      </c>
      <c r="Q21" s="80" t="n">
        <v>0</v>
      </c>
      <c r="R21" s="80" t="n">
        <v>0</v>
      </c>
      <c r="S21" s="84" t="n">
        <v>-504458.1</v>
      </c>
    </row>
    <row r="22" s="87" customFormat="true" ht="35.25" hidden="false" customHeight="true" outlineLevel="0" collapsed="false">
      <c r="A22" s="86" t="s">
        <v>42</v>
      </c>
      <c r="B22" s="73" t="n">
        <v>230</v>
      </c>
      <c r="C22" s="74" t="n">
        <f aca="false">C23+C24</f>
        <v>7615113.9</v>
      </c>
      <c r="D22" s="75" t="n">
        <f aca="false">D23+D24</f>
        <v>1189548.6</v>
      </c>
      <c r="E22" s="76" t="n">
        <f aca="false">E23+E24</f>
        <v>457897.7</v>
      </c>
      <c r="F22" s="76" t="n">
        <f aca="false">F23+F24</f>
        <v>416844.4</v>
      </c>
      <c r="G22" s="76" t="n">
        <f aca="false">G23</f>
        <v>401441.3</v>
      </c>
      <c r="H22" s="75" t="n">
        <f aca="false">H23+H24</f>
        <v>1527577.5</v>
      </c>
      <c r="I22" s="76" t="n">
        <f aca="false">I23+I24</f>
        <v>673529.7</v>
      </c>
      <c r="J22" s="76" t="n">
        <f aca="false">J23+J24</f>
        <v>477783.5</v>
      </c>
      <c r="K22" s="76" t="n">
        <f aca="false">K23+K24</f>
        <v>376264.3</v>
      </c>
      <c r="L22" s="75" t="n">
        <f aca="false">L23+L24</f>
        <v>2553250.4</v>
      </c>
      <c r="M22" s="76" t="n">
        <f aca="false">M23+M24</f>
        <v>1173040.7</v>
      </c>
      <c r="N22" s="76" t="n">
        <f aca="false">N23+N24</f>
        <v>715846.4</v>
      </c>
      <c r="O22" s="76" t="n">
        <f aca="false">O23+O24</f>
        <v>664363.3</v>
      </c>
      <c r="P22" s="75" t="n">
        <f aca="false">P23+P24</f>
        <v>2344737.4</v>
      </c>
      <c r="Q22" s="76" t="n">
        <f aca="false">Q23+Q24</f>
        <v>694493.7</v>
      </c>
      <c r="R22" s="76" t="n">
        <f aca="false">R23+R24</f>
        <v>834701.4</v>
      </c>
      <c r="S22" s="76" t="n">
        <f aca="false">S23+S24</f>
        <v>815542.3</v>
      </c>
    </row>
    <row r="23" s="3" customFormat="true" ht="17.1" hidden="false" customHeight="true" outlineLevel="0" collapsed="false">
      <c r="A23" s="72" t="s">
        <v>43</v>
      </c>
      <c r="B23" s="73" t="n">
        <v>231</v>
      </c>
      <c r="C23" s="74" t="n">
        <f aca="false">D23+H23+L23+P23</f>
        <v>5236711.2</v>
      </c>
      <c r="D23" s="77" t="n">
        <f aca="false">E23+F23+G23</f>
        <v>1189548.6</v>
      </c>
      <c r="E23" s="80" t="n">
        <v>414580.3</v>
      </c>
      <c r="F23" s="80" t="n">
        <v>373527</v>
      </c>
      <c r="G23" s="80" t="n">
        <v>401441.3</v>
      </c>
      <c r="H23" s="77" t="n">
        <f aca="false">I23+J23+K23</f>
        <v>1307389.9</v>
      </c>
      <c r="I23" s="84" t="n">
        <v>400945.9</v>
      </c>
      <c r="J23" s="84" t="n">
        <v>293631</v>
      </c>
      <c r="K23" s="84" t="n">
        <v>612813</v>
      </c>
      <c r="L23" s="77" t="n">
        <f aca="false">M23+N23+O23</f>
        <v>1338105.2</v>
      </c>
      <c r="M23" s="80" t="n">
        <v>404945.6</v>
      </c>
      <c r="N23" s="80" t="n">
        <v>456041.1</v>
      </c>
      <c r="O23" s="80" t="n">
        <v>477118.5</v>
      </c>
      <c r="P23" s="77" t="n">
        <f aca="false">Q23+R23+S23</f>
        <v>1401667.5</v>
      </c>
      <c r="Q23" s="80" t="n">
        <v>559023.3</v>
      </c>
      <c r="R23" s="80" t="n">
        <v>634890.1</v>
      </c>
      <c r="S23" s="84" t="n">
        <v>207754.1</v>
      </c>
    </row>
    <row r="24" s="3" customFormat="true" ht="17.1" hidden="false" customHeight="true" outlineLevel="0" collapsed="false">
      <c r="A24" s="72" t="s">
        <v>44</v>
      </c>
      <c r="B24" s="73" t="n">
        <v>232</v>
      </c>
      <c r="C24" s="74" t="n">
        <f aca="false">D24+H24+L24+P24</f>
        <v>2378402.7</v>
      </c>
      <c r="D24" s="88" t="n">
        <f aca="false">E24+F24+G24</f>
        <v>0</v>
      </c>
      <c r="E24" s="89" t="n">
        <v>43317.4</v>
      </c>
      <c r="F24" s="89" t="n">
        <v>43317.4</v>
      </c>
      <c r="G24" s="89" t="n">
        <v>-86634.8</v>
      </c>
      <c r="H24" s="88" t="n">
        <f aca="false">I24+J24+K24</f>
        <v>220187.6</v>
      </c>
      <c r="I24" s="89" t="n">
        <v>272583.8</v>
      </c>
      <c r="J24" s="89" t="n">
        <v>184152.5</v>
      </c>
      <c r="K24" s="89" t="n">
        <v>-236548.7</v>
      </c>
      <c r="L24" s="88" t="n">
        <f aca="false">M24+N24+O24</f>
        <v>1215145.2</v>
      </c>
      <c r="M24" s="89" t="n">
        <v>768095.1</v>
      </c>
      <c r="N24" s="89" t="n">
        <v>259805.3</v>
      </c>
      <c r="O24" s="89" t="n">
        <v>187244.8</v>
      </c>
      <c r="P24" s="90" t="n">
        <f aca="false">Q24+R24+S24</f>
        <v>943069.9</v>
      </c>
      <c r="Q24" s="89" t="n">
        <v>135470.4</v>
      </c>
      <c r="R24" s="89" t="n">
        <v>199811.3</v>
      </c>
      <c r="S24" s="91" t="n">
        <v>607788.2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66259741</v>
      </c>
      <c r="D25" s="92" t="n">
        <f aca="false">D26+D31+D32+D33</f>
        <v>11737451.9</v>
      </c>
      <c r="E25" s="92" t="n">
        <f aca="false">E26+E31+E32+E33</f>
        <v>4008523.1</v>
      </c>
      <c r="F25" s="92" t="n">
        <f aca="false">F26+F31+F32+F33</f>
        <v>4190634.1</v>
      </c>
      <c r="G25" s="92" t="n">
        <f aca="false">G26+G31+G32+G33</f>
        <v>3538294.7</v>
      </c>
      <c r="H25" s="93" t="n">
        <f aca="false">H26+H31+H32+H33</f>
        <v>16464421.6</v>
      </c>
      <c r="I25" s="93" t="n">
        <f aca="false">I26+I31+I32+I33</f>
        <v>6458922.8</v>
      </c>
      <c r="J25" s="93" t="n">
        <f aca="false">J26+J31+J32+J33</f>
        <v>5844305.6</v>
      </c>
      <c r="K25" s="93" t="n">
        <f aca="false">K26+K31+K32+K33</f>
        <v>4161193.2</v>
      </c>
      <c r="L25" s="93" t="n">
        <f aca="false">L26+L31+L32+L33</f>
        <v>17448709.5</v>
      </c>
      <c r="M25" s="93" t="n">
        <f aca="false">M26+M31+M32+M33</f>
        <v>7431224.3</v>
      </c>
      <c r="N25" s="93" t="n">
        <f aca="false">N26+N31+N32+N33</f>
        <v>5310277.8</v>
      </c>
      <c r="O25" s="93" t="n">
        <f aca="false">O26+O31+O32+O33</f>
        <v>4707207.4</v>
      </c>
      <c r="P25" s="92" t="n">
        <f aca="false">P26+P31+P32+P33</f>
        <v>20609158</v>
      </c>
      <c r="Q25" s="94" t="n">
        <f aca="false">Q26+Q31+Q32+Q33</f>
        <v>5808099.6</v>
      </c>
      <c r="R25" s="93" t="n">
        <f aca="false">R26+R31+R32+R33</f>
        <v>4325741</v>
      </c>
      <c r="S25" s="93" t="n">
        <f aca="false">S26+S31+S32+S33</f>
        <v>10475317.4</v>
      </c>
    </row>
    <row r="26" s="87" customFormat="true" ht="36" hidden="false" customHeight="true" outlineLevel="0" collapsed="false">
      <c r="A26" s="72" t="s">
        <v>46</v>
      </c>
      <c r="B26" s="95" t="n">
        <v>310</v>
      </c>
      <c r="C26" s="52" t="n">
        <f aca="false">D26+H26+L26+P26</f>
        <v>23992514.3</v>
      </c>
      <c r="D26" s="96" t="n">
        <f aca="false">E26+F26+G26</f>
        <v>3477779.8</v>
      </c>
      <c r="E26" s="97" t="n">
        <f aca="false">E27+E28+E29+E30</f>
        <v>1127449.6</v>
      </c>
      <c r="F26" s="97" t="n">
        <f aca="false">F27+F28+F29+F30</f>
        <v>1130629.1</v>
      </c>
      <c r="G26" s="98" t="n">
        <f aca="false">G27+G28+G29+G30</f>
        <v>1219701.1</v>
      </c>
      <c r="H26" s="96" t="n">
        <f aca="false">I26+J26+K26</f>
        <v>5999914.1</v>
      </c>
      <c r="I26" s="99" t="n">
        <f aca="false">I27+I28+I29+I30</f>
        <v>2033533.3</v>
      </c>
      <c r="J26" s="99" t="n">
        <f aca="false">J27+J28+J29+J30</f>
        <v>2060457.9</v>
      </c>
      <c r="K26" s="99" t="n">
        <f aca="false">K27+K28+K29+K30</f>
        <v>1905922.9</v>
      </c>
      <c r="L26" s="100" t="n">
        <f aca="false">M26+N26+O26</f>
        <v>7046334.8</v>
      </c>
      <c r="M26" s="101" t="n">
        <f aca="false">M27+M28+M29+M30</f>
        <v>2623553</v>
      </c>
      <c r="N26" s="102" t="n">
        <f aca="false">N27+N28+N29+N30</f>
        <v>2324884.3</v>
      </c>
      <c r="O26" s="101" t="n">
        <f aca="false">O27+O28+O29+O30</f>
        <v>2097897.5</v>
      </c>
      <c r="P26" s="103" t="n">
        <f aca="false">Q26+R26+S26</f>
        <v>7468485.6</v>
      </c>
      <c r="Q26" s="104" t="n">
        <f aca="false">Q27+Q28+Q29+Q30</f>
        <v>2421832.7</v>
      </c>
      <c r="R26" s="99" t="n">
        <f aca="false">R27+R28+R29+R30</f>
        <v>1509642.5</v>
      </c>
      <c r="S26" s="99" t="n">
        <f aca="false">S27+S28+S29+S30</f>
        <v>3537010.4</v>
      </c>
    </row>
    <row r="27" s="111" customFormat="true" ht="36" hidden="false" customHeight="true" outlineLevel="0" collapsed="false">
      <c r="A27" s="63" t="s">
        <v>47</v>
      </c>
      <c r="B27" s="64" t="n">
        <v>311</v>
      </c>
      <c r="C27" s="52" t="n">
        <f aca="false">D27+H27+L27+P27</f>
        <v>5497453</v>
      </c>
      <c r="D27" s="105" t="n">
        <f aca="false">E27+F27+G27</f>
        <v>1266083.8</v>
      </c>
      <c r="E27" s="106" t="n">
        <v>422028.8</v>
      </c>
      <c r="F27" s="106" t="n">
        <v>422027.5</v>
      </c>
      <c r="G27" s="106" t="n">
        <v>422027.5</v>
      </c>
      <c r="H27" s="105" t="n">
        <f aca="false">I27+J27+K27</f>
        <v>1309582.4</v>
      </c>
      <c r="I27" s="107" t="n">
        <v>422027.5</v>
      </c>
      <c r="J27" s="107" t="n">
        <v>422027.5</v>
      </c>
      <c r="K27" s="107" t="n">
        <v>465527.4</v>
      </c>
      <c r="L27" s="108" t="n">
        <f aca="false">M27+N27+O27</f>
        <v>1528076</v>
      </c>
      <c r="M27" s="109" t="n">
        <v>447178.5</v>
      </c>
      <c r="N27" s="109" t="n">
        <v>583672.4</v>
      </c>
      <c r="O27" s="109" t="n">
        <v>497225.1</v>
      </c>
      <c r="P27" s="110" t="n">
        <f aca="false">Q27+R27+S27</f>
        <v>1393710.8</v>
      </c>
      <c r="Q27" s="109" t="n">
        <v>449560.5</v>
      </c>
      <c r="R27" s="109" t="n">
        <v>460084</v>
      </c>
      <c r="S27" s="109" t="n">
        <v>484066.3</v>
      </c>
    </row>
    <row r="28" s="87" customFormat="true" ht="36" hidden="false" customHeight="true" outlineLevel="0" collapsed="false">
      <c r="A28" s="86" t="s">
        <v>48</v>
      </c>
      <c r="B28" s="95" t="n">
        <v>312</v>
      </c>
      <c r="C28" s="74" t="n">
        <f aca="false">D28+H28+L28+P28</f>
        <v>9445313.8</v>
      </c>
      <c r="D28" s="112" t="n">
        <f aca="false">E28+F28+G28</f>
        <v>417368.3</v>
      </c>
      <c r="E28" s="113" t="n">
        <v>124320.7</v>
      </c>
      <c r="F28" s="113" t="n">
        <v>74369.9</v>
      </c>
      <c r="G28" s="113" t="n">
        <v>218677.7</v>
      </c>
      <c r="H28" s="112" t="n">
        <f aca="false">I28+J28+K28</f>
        <v>2049876.9</v>
      </c>
      <c r="I28" s="114" t="n">
        <v>917426.8</v>
      </c>
      <c r="J28" s="114" t="n">
        <v>646050.4</v>
      </c>
      <c r="K28" s="114" t="n">
        <v>486399.7</v>
      </c>
      <c r="L28" s="115" t="n">
        <f aca="false">M28+N28+O28</f>
        <v>3071610.9</v>
      </c>
      <c r="M28" s="109" t="n">
        <v>1451205.3</v>
      </c>
      <c r="N28" s="109" t="n">
        <v>814554.2</v>
      </c>
      <c r="O28" s="109" t="n">
        <v>805851.4</v>
      </c>
      <c r="P28" s="116" t="n">
        <f aca="false">Q28+R28+S28</f>
        <v>3906457.7</v>
      </c>
      <c r="Q28" s="109" t="n">
        <v>1223430</v>
      </c>
      <c r="R28" s="109" t="n">
        <v>364573.6</v>
      </c>
      <c r="S28" s="109" t="n">
        <v>2318454.1</v>
      </c>
    </row>
    <row r="29" s="111" customFormat="true" ht="36" hidden="false" customHeight="true" outlineLevel="0" collapsed="false">
      <c r="A29" s="63" t="s">
        <v>49</v>
      </c>
      <c r="B29" s="64" t="n">
        <v>313</v>
      </c>
      <c r="C29" s="52" t="n">
        <f aca="false">D29+H29+L29+P29</f>
        <v>7246162.6</v>
      </c>
      <c r="D29" s="105" t="n">
        <f aca="false">E29+F29+G29</f>
        <v>1642050.1</v>
      </c>
      <c r="E29" s="107" t="n">
        <v>541909.9</v>
      </c>
      <c r="F29" s="107" t="n">
        <v>555317.2</v>
      </c>
      <c r="G29" s="107" t="n">
        <v>544823</v>
      </c>
      <c r="H29" s="105" t="n">
        <f aca="false">I29+J29+K29</f>
        <v>2271200.1</v>
      </c>
      <c r="I29" s="114" t="n">
        <v>613891.5</v>
      </c>
      <c r="J29" s="114" t="n">
        <v>825659.5</v>
      </c>
      <c r="K29" s="114" t="n">
        <v>831649.1</v>
      </c>
      <c r="L29" s="108" t="n">
        <f aca="false">M29+N29+O29</f>
        <v>1505513.5</v>
      </c>
      <c r="M29" s="109" t="n">
        <v>496438.2</v>
      </c>
      <c r="N29" s="109" t="n">
        <v>397102.3</v>
      </c>
      <c r="O29" s="109" t="n">
        <v>611973</v>
      </c>
      <c r="P29" s="110" t="n">
        <f aca="false">Q29+R29+S29</f>
        <v>1827398.9</v>
      </c>
      <c r="Q29" s="109" t="n">
        <v>661054.1</v>
      </c>
      <c r="R29" s="109" t="n">
        <v>600722.3</v>
      </c>
      <c r="S29" s="109" t="n">
        <v>565622.5</v>
      </c>
    </row>
    <row r="30" s="111" customFormat="true" ht="36" hidden="false" customHeight="true" outlineLevel="0" collapsed="false">
      <c r="A30" s="63" t="s">
        <v>50</v>
      </c>
      <c r="B30" s="64" t="n">
        <v>314</v>
      </c>
      <c r="C30" s="52" t="n">
        <f aca="false">D30+H30+L30+P30</f>
        <v>1803584.9</v>
      </c>
      <c r="D30" s="105" t="n">
        <f aca="false">E30+F30+G30</f>
        <v>152277.6</v>
      </c>
      <c r="E30" s="107" t="n">
        <v>39190.2</v>
      </c>
      <c r="F30" s="107" t="n">
        <v>78914.5</v>
      </c>
      <c r="G30" s="107" t="n">
        <v>34172.9</v>
      </c>
      <c r="H30" s="105" t="n">
        <f aca="false">I30+J30+K30</f>
        <v>369254.7</v>
      </c>
      <c r="I30" s="114" t="n">
        <v>80187.5</v>
      </c>
      <c r="J30" s="114" t="n">
        <v>166720.5</v>
      </c>
      <c r="K30" s="114" t="n">
        <v>122346.7</v>
      </c>
      <c r="L30" s="108" t="n">
        <f aca="false">M30+N30+O30</f>
        <v>941134.4</v>
      </c>
      <c r="M30" s="109" t="n">
        <v>228731</v>
      </c>
      <c r="N30" s="109" t="n">
        <v>529555.4</v>
      </c>
      <c r="O30" s="109" t="n">
        <v>182848</v>
      </c>
      <c r="P30" s="110" t="n">
        <f aca="false">Q30+R30+S30</f>
        <v>340918.2</v>
      </c>
      <c r="Q30" s="109" t="n">
        <v>87788.1</v>
      </c>
      <c r="R30" s="109" t="n">
        <v>84262.6</v>
      </c>
      <c r="S30" s="109" t="n">
        <v>168867.5</v>
      </c>
    </row>
    <row r="31" s="111" customFormat="true" ht="36" hidden="false" customHeight="true" outlineLevel="0" collapsed="false">
      <c r="A31" s="117" t="s">
        <v>51</v>
      </c>
      <c r="B31" s="64" t="n">
        <v>320</v>
      </c>
      <c r="C31" s="52" t="n">
        <f aca="false">D31+H31+L31+P31</f>
        <v>2663328.7</v>
      </c>
      <c r="D31" s="105" t="n">
        <f aca="false">E31+F31+G31</f>
        <v>327821.5</v>
      </c>
      <c r="E31" s="107" t="n">
        <v>27644.6</v>
      </c>
      <c r="F31" s="107" t="n">
        <v>156995.3</v>
      </c>
      <c r="G31" s="107" t="n">
        <v>143181.6</v>
      </c>
      <c r="H31" s="105" t="n">
        <f aca="false">I31+J31+K31</f>
        <v>732975.1</v>
      </c>
      <c r="I31" s="114" t="n">
        <v>377940.1</v>
      </c>
      <c r="J31" s="114" t="n">
        <v>202237.9</v>
      </c>
      <c r="K31" s="114" t="n">
        <v>152797.1</v>
      </c>
      <c r="L31" s="108" t="n">
        <f aca="false">M31+N31+O31</f>
        <v>358683.2</v>
      </c>
      <c r="M31" s="109" t="n">
        <v>191165.4</v>
      </c>
      <c r="N31" s="109" t="n">
        <v>146910</v>
      </c>
      <c r="O31" s="109" t="n">
        <v>20607.8</v>
      </c>
      <c r="P31" s="110" t="n">
        <f aca="false">Q31+R31+S31</f>
        <v>1243848.9</v>
      </c>
      <c r="Q31" s="109" t="n">
        <v>20508</v>
      </c>
      <c r="R31" s="109" t="n">
        <v>13429.4</v>
      </c>
      <c r="S31" s="109" t="n">
        <v>1209911.5</v>
      </c>
    </row>
    <row r="32" s="111" customFormat="true" ht="36" hidden="false" customHeight="true" outlineLevel="0" collapsed="false">
      <c r="A32" s="117" t="s">
        <v>52</v>
      </c>
      <c r="B32" s="64" t="n">
        <v>330</v>
      </c>
      <c r="C32" s="52" t="n">
        <f aca="false">D32+H32+L32+P32</f>
        <v>3096269</v>
      </c>
      <c r="D32" s="105" t="n">
        <f aca="false">E32+F32+G32</f>
        <v>39278.9</v>
      </c>
      <c r="E32" s="107" t="n">
        <v>0</v>
      </c>
      <c r="F32" s="107" t="n">
        <v>24215.6</v>
      </c>
      <c r="G32" s="107" t="n">
        <v>15063.3</v>
      </c>
      <c r="H32" s="105" t="n">
        <f aca="false">I32+J32+K32</f>
        <v>479142</v>
      </c>
      <c r="I32" s="114" t="n">
        <v>391969.4</v>
      </c>
      <c r="J32" s="114" t="n">
        <v>104115.4</v>
      </c>
      <c r="K32" s="114" t="n">
        <v>-16942.8</v>
      </c>
      <c r="L32" s="108" t="n">
        <f aca="false">M32+N32+O32</f>
        <v>601478.8</v>
      </c>
      <c r="M32" s="109" t="n">
        <v>328072.2</v>
      </c>
      <c r="N32" s="109" t="n">
        <v>103506.6</v>
      </c>
      <c r="O32" s="109" t="n">
        <v>169900</v>
      </c>
      <c r="P32" s="110" t="n">
        <f aca="false">Q32+R32+S32</f>
        <v>1976369.3</v>
      </c>
      <c r="Q32" s="109" t="n">
        <v>352407.9</v>
      </c>
      <c r="R32" s="109" t="n">
        <v>259507.3</v>
      </c>
      <c r="S32" s="109" t="n">
        <v>1364454.1</v>
      </c>
    </row>
    <row r="33" s="87" customFormat="true" ht="36" hidden="false" customHeight="true" outlineLevel="0" collapsed="false">
      <c r="A33" s="72" t="s">
        <v>53</v>
      </c>
      <c r="B33" s="95" t="n">
        <v>340</v>
      </c>
      <c r="C33" s="74" t="n">
        <f aca="false">D33+H33+L33+P33</f>
        <v>36507629</v>
      </c>
      <c r="D33" s="112" t="n">
        <f aca="false">E33+F33+G33</f>
        <v>7892571.7</v>
      </c>
      <c r="E33" s="107" t="n">
        <v>2853428.9</v>
      </c>
      <c r="F33" s="107" t="n">
        <v>2878794.1</v>
      </c>
      <c r="G33" s="107" t="n">
        <v>2160348.7</v>
      </c>
      <c r="H33" s="112" t="n">
        <f aca="false">I33+J33+K33</f>
        <v>9252390.4</v>
      </c>
      <c r="I33" s="114" t="n">
        <v>3655480</v>
      </c>
      <c r="J33" s="114" t="n">
        <v>3477494.4</v>
      </c>
      <c r="K33" s="114" t="n">
        <v>2119416</v>
      </c>
      <c r="L33" s="115" t="n">
        <f aca="false">M33+N33+O33</f>
        <v>9442212.7</v>
      </c>
      <c r="M33" s="109" t="n">
        <v>4288433.7</v>
      </c>
      <c r="N33" s="109" t="n">
        <v>2734976.9</v>
      </c>
      <c r="O33" s="109" t="n">
        <v>2418802.1</v>
      </c>
      <c r="P33" s="116" t="n">
        <f aca="false">Q33+R33+S33</f>
        <v>9920454.2</v>
      </c>
      <c r="Q33" s="109" t="n">
        <v>3013351</v>
      </c>
      <c r="R33" s="109" t="n">
        <v>2543161.8</v>
      </c>
      <c r="S33" s="109" t="n">
        <v>4363941.4</v>
      </c>
    </row>
    <row r="34" s="111" customFormat="true" ht="31.5" hidden="false" customHeight="true" outlineLevel="0" collapsed="false">
      <c r="A34" s="118" t="s">
        <v>54</v>
      </c>
      <c r="B34" s="119" t="n">
        <v>350</v>
      </c>
      <c r="C34" s="52" t="n">
        <f aca="false">D34+H34+L34+P34</f>
        <v>17726498.2</v>
      </c>
      <c r="D34" s="105" t="n">
        <f aca="false">E34+F34+G34</f>
        <v>2376119</v>
      </c>
      <c r="E34" s="107" t="n">
        <v>732757</v>
      </c>
      <c r="F34" s="107" t="n">
        <v>1079338.1</v>
      </c>
      <c r="G34" s="107" t="n">
        <v>564023.9</v>
      </c>
      <c r="H34" s="105" t="n">
        <f aca="false">I34+J34+K34</f>
        <v>4445315.8</v>
      </c>
      <c r="I34" s="114" t="n">
        <v>2249026.1</v>
      </c>
      <c r="J34" s="114" t="n">
        <v>1631485</v>
      </c>
      <c r="K34" s="114" t="n">
        <v>564804.7</v>
      </c>
      <c r="L34" s="108" t="n">
        <f aca="false">M34+N34+O34</f>
        <v>5613202.3</v>
      </c>
      <c r="M34" s="109" t="n">
        <v>3120550.7</v>
      </c>
      <c r="N34" s="109" t="n">
        <v>1267743.4</v>
      </c>
      <c r="O34" s="109" t="n">
        <v>1224908.2</v>
      </c>
      <c r="P34" s="110" t="n">
        <f aca="false">Q34+R34+S34</f>
        <v>5291861.1</v>
      </c>
      <c r="Q34" s="109" t="n">
        <v>1602557.6</v>
      </c>
      <c r="R34" s="109" t="n">
        <v>1118395.9</v>
      </c>
      <c r="S34" s="109" t="n">
        <v>2570907.6</v>
      </c>
    </row>
    <row r="35" s="111" customFormat="true" ht="36.75" hidden="false" customHeight="true" outlineLevel="0" collapsed="false">
      <c r="A35" s="118" t="s">
        <v>55</v>
      </c>
      <c r="B35" s="119" t="n">
        <v>360</v>
      </c>
      <c r="C35" s="52" t="n">
        <f aca="false">D35+H35+L35+P35</f>
        <v>8509274.8</v>
      </c>
      <c r="D35" s="65" t="n">
        <f aca="false">E35+F35+G35</f>
        <v>1037698.9</v>
      </c>
      <c r="E35" s="120" t="n">
        <f aca="false">E36+E37</f>
        <v>602558.7</v>
      </c>
      <c r="F35" s="120" t="n">
        <f aca="false">F36+F37</f>
        <v>316652.5</v>
      </c>
      <c r="G35" s="120" t="n">
        <f aca="false">G36+G37</f>
        <v>118487.7</v>
      </c>
      <c r="H35" s="65" t="n">
        <f aca="false">I35+J35+K35</f>
        <v>1389256.9</v>
      </c>
      <c r="I35" s="120" t="n">
        <f aca="false">I36+I37</f>
        <v>701571.9</v>
      </c>
      <c r="J35" s="120" t="n">
        <f aca="false">J36+J37</f>
        <v>587127.2</v>
      </c>
      <c r="K35" s="120" t="n">
        <f aca="false">K36+K37</f>
        <v>100557.8</v>
      </c>
      <c r="L35" s="65" t="n">
        <f aca="false">M35+N35+O35</f>
        <v>3459408.1</v>
      </c>
      <c r="M35" s="121" t="n">
        <f aca="false">M36+M37</f>
        <v>1559667.9</v>
      </c>
      <c r="N35" s="121" t="n">
        <f aca="false">N36+N37</f>
        <v>1157621.3</v>
      </c>
      <c r="O35" s="121" t="n">
        <f aca="false">SUM(O36:O37)</f>
        <v>742118.9</v>
      </c>
      <c r="P35" s="65" t="n">
        <f aca="false">Q35+R35+S35</f>
        <v>2622910.9</v>
      </c>
      <c r="Q35" s="120" t="n">
        <f aca="false">Q36+Q37</f>
        <v>951618.6</v>
      </c>
      <c r="R35" s="120" t="n">
        <f aca="false">R36+R37</f>
        <v>476275.9</v>
      </c>
      <c r="S35" s="120" t="n">
        <f aca="false">S36+S37</f>
        <v>1195016.4</v>
      </c>
    </row>
    <row r="36" s="111" customFormat="true" ht="17.1" hidden="false" customHeight="true" outlineLevel="0" collapsed="false">
      <c r="A36" s="117" t="s">
        <v>43</v>
      </c>
      <c r="B36" s="122" t="n">
        <v>361</v>
      </c>
      <c r="C36" s="52" t="n">
        <f aca="false">D36+H36+L36+P36</f>
        <v>5965834.8</v>
      </c>
      <c r="D36" s="55" t="n">
        <f aca="false">E36+F36+G36</f>
        <v>1037698.9</v>
      </c>
      <c r="E36" s="123" t="n">
        <v>552654.4</v>
      </c>
      <c r="F36" s="123" t="n">
        <v>266748.2</v>
      </c>
      <c r="G36" s="123" t="n">
        <v>218296.3</v>
      </c>
      <c r="H36" s="55" t="n">
        <f aca="false">I36+J36+K36</f>
        <v>1065679.4</v>
      </c>
      <c r="I36" s="123" t="n">
        <v>399618</v>
      </c>
      <c r="J36" s="123" t="n">
        <v>374972.3</v>
      </c>
      <c r="K36" s="123" t="n">
        <v>291089.1</v>
      </c>
      <c r="L36" s="55" t="n">
        <f aca="false">M36+N36+O36</f>
        <v>2178414.1</v>
      </c>
      <c r="M36" s="123" t="n">
        <v>743801.3</v>
      </c>
      <c r="N36" s="123" t="n">
        <v>887439.8</v>
      </c>
      <c r="O36" s="123" t="n">
        <v>547173</v>
      </c>
      <c r="P36" s="55" t="n">
        <f aca="false">Q36+R36+S36</f>
        <v>1684042.4</v>
      </c>
      <c r="Q36" s="124" t="n">
        <v>810236.1</v>
      </c>
      <c r="R36" s="123" t="n">
        <v>264667</v>
      </c>
      <c r="S36" s="123" t="n">
        <v>609139.3</v>
      </c>
    </row>
    <row r="37" s="111" customFormat="true" ht="17.1" hidden="false" customHeight="true" outlineLevel="0" collapsed="false">
      <c r="A37" s="117" t="s">
        <v>44</v>
      </c>
      <c r="B37" s="122" t="n">
        <v>362</v>
      </c>
      <c r="C37" s="52" t="n">
        <f aca="false">D37+H37+L37+P37</f>
        <v>2543440</v>
      </c>
      <c r="D37" s="54" t="n">
        <f aca="false">E37+F37+G37</f>
        <v>0</v>
      </c>
      <c r="E37" s="53" t="n">
        <v>49904.3</v>
      </c>
      <c r="F37" s="53" t="n">
        <v>49904.3</v>
      </c>
      <c r="G37" s="53" t="n">
        <v>-99808.6</v>
      </c>
      <c r="H37" s="54" t="n">
        <f aca="false">I37+J37+K37</f>
        <v>323577.5</v>
      </c>
      <c r="I37" s="53" t="n">
        <v>301953.9</v>
      </c>
      <c r="J37" s="53" t="n">
        <v>212154.9</v>
      </c>
      <c r="K37" s="53" t="n">
        <v>-190531.3</v>
      </c>
      <c r="L37" s="54" t="n">
        <f aca="false">M37+N37+O37</f>
        <v>1280994</v>
      </c>
      <c r="M37" s="53" t="n">
        <v>815866.6</v>
      </c>
      <c r="N37" s="53" t="n">
        <v>270181.5</v>
      </c>
      <c r="O37" s="53" t="n">
        <v>194945.9</v>
      </c>
      <c r="P37" s="55" t="n">
        <f aca="false">Q37+R37+S37</f>
        <v>938868.5</v>
      </c>
      <c r="Q37" s="53" t="n">
        <v>141382.5</v>
      </c>
      <c r="R37" s="53" t="n">
        <v>211608.9</v>
      </c>
      <c r="S37" s="125" t="n">
        <v>585877.1</v>
      </c>
    </row>
    <row r="38" s="129" customFormat="true" ht="17.1" hidden="false" customHeight="true" outlineLevel="0" collapsed="false">
      <c r="A38" s="43" t="s">
        <v>56</v>
      </c>
      <c r="B38" s="44" t="n">
        <v>400</v>
      </c>
      <c r="C38" s="126"/>
      <c r="D38" s="126" t="n">
        <f aca="false">D11+D15-D25+D42</f>
        <v>9754405.6</v>
      </c>
      <c r="E38" s="126" t="n">
        <f aca="false">E11+E15-E25+E42</f>
        <v>5162818.1</v>
      </c>
      <c r="F38" s="126" t="n">
        <f aca="false">F11+F15-F25+F42</f>
        <v>4756090.6</v>
      </c>
      <c r="G38" s="126" t="n">
        <f aca="false">G11+G15-G25+G42</f>
        <v>9754405.6</v>
      </c>
      <c r="H38" s="126" t="n">
        <f aca="false">H11+H15-H25+H42</f>
        <v>14723484.1</v>
      </c>
      <c r="I38" s="126" t="n">
        <f aca="false">I11+I15-I25+I42</f>
        <v>10085328.4</v>
      </c>
      <c r="J38" s="126" t="n">
        <f aca="false">J11+J15-J25+J42</f>
        <v>8973334</v>
      </c>
      <c r="K38" s="126" t="n">
        <f aca="false">K11+K15-K25+K42</f>
        <v>14723484.1</v>
      </c>
      <c r="L38" s="126" t="n">
        <f aca="false">L11+L15-L25+L42</f>
        <v>11614911.75</v>
      </c>
      <c r="M38" s="126" t="n">
        <f aca="false">M11+M15-M25+M42</f>
        <v>12421362.95</v>
      </c>
      <c r="N38" s="126" t="n">
        <f aca="false">N11+N15-N25+N42</f>
        <v>11756160.95</v>
      </c>
      <c r="O38" s="126" t="n">
        <f aca="false">O11+O15-O25+O42</f>
        <v>11614911.75</v>
      </c>
      <c r="P38" s="127" t="n">
        <f aca="false">P11+P15-P25+P42</f>
        <v>301105.284679999</v>
      </c>
      <c r="Q38" s="126" t="n">
        <f aca="false">Q11+Q15-Q25+Q42</f>
        <v>11790012.75</v>
      </c>
      <c r="R38" s="126" t="n">
        <f aca="false">R11+R15-R25+R42</f>
        <v>11749292.29468</v>
      </c>
      <c r="S38" s="126" t="n">
        <f aca="false">S11+S15-S25+S42</f>
        <v>301105.284679997</v>
      </c>
      <c r="T38" s="128"/>
    </row>
    <row r="39" s="111" customFormat="true" ht="22.5" hidden="false" customHeight="true" outlineLevel="0" collapsed="false">
      <c r="A39" s="63" t="s">
        <v>57</v>
      </c>
      <c r="B39" s="130" t="n">
        <v>430</v>
      </c>
      <c r="C39" s="131" t="n">
        <f aca="false">C40+C41</f>
        <v>0</v>
      </c>
      <c r="D39" s="55" t="n">
        <f aca="false">D40+D41</f>
        <v>1046010.6</v>
      </c>
      <c r="E39" s="55" t="n">
        <f aca="false">E40+E41</f>
        <v>749499.9</v>
      </c>
      <c r="F39" s="55" t="n">
        <f aca="false">F40+F41</f>
        <v>849691.8</v>
      </c>
      <c r="G39" s="55" t="n">
        <f aca="false">G40+G41</f>
        <v>1046010.6</v>
      </c>
      <c r="H39" s="55" t="n">
        <f aca="false">H40+H41</f>
        <v>1184331.2</v>
      </c>
      <c r="I39" s="55" t="n">
        <f aca="false">I40+I41</f>
        <v>1017968.4</v>
      </c>
      <c r="J39" s="55" t="n">
        <f aca="false">J40+J41</f>
        <v>908624.7</v>
      </c>
      <c r="K39" s="55" t="n">
        <f aca="false">K40+K41</f>
        <v>1184331.2</v>
      </c>
      <c r="L39" s="55" t="n">
        <f aca="false">L40+L41</f>
        <v>278173.5</v>
      </c>
      <c r="M39" s="55" t="n">
        <f aca="false">M40+M41</f>
        <v>797704</v>
      </c>
      <c r="N39" s="55" t="n">
        <f aca="false">N40+N41</f>
        <v>355929.1</v>
      </c>
      <c r="O39" s="55" t="n">
        <f aca="false">O40+O41</f>
        <v>278173.5</v>
      </c>
      <c r="P39" s="55" t="n">
        <f aca="false">P40+P41</f>
        <v>0</v>
      </c>
      <c r="Q39" s="55" t="n">
        <f aca="false">Q40+Q41</f>
        <v>21048.5999999997</v>
      </c>
      <c r="R39" s="55" t="n">
        <f aca="false">R40+R41</f>
        <v>379474.1</v>
      </c>
      <c r="S39" s="55" t="n">
        <f aca="false">S40+S41</f>
        <v>0</v>
      </c>
    </row>
    <row r="40" s="134" customFormat="true" ht="24" hidden="false" customHeight="true" outlineLevel="0" collapsed="false">
      <c r="A40" s="117" t="s">
        <v>58</v>
      </c>
      <c r="B40" s="132" t="n">
        <v>411</v>
      </c>
      <c r="C40" s="60"/>
      <c r="D40" s="133" t="n">
        <f aca="false">D13+D23-D36</f>
        <v>1046010.6</v>
      </c>
      <c r="E40" s="133" t="n">
        <f aca="false">E13+E23-E36</f>
        <v>756086.8</v>
      </c>
      <c r="F40" s="133" t="n">
        <f aca="false">F13+F23-F36</f>
        <v>862865.6</v>
      </c>
      <c r="G40" s="133" t="n">
        <f aca="false">G13+G23-G36</f>
        <v>1046010.6</v>
      </c>
      <c r="H40" s="133" t="n">
        <f aca="false">H13+H23-H36</f>
        <v>1287721.1</v>
      </c>
      <c r="I40" s="133" t="n">
        <f aca="false">I13+I23-I36</f>
        <v>1047338.5</v>
      </c>
      <c r="J40" s="133" t="n">
        <f aca="false">J13+J23-J36</f>
        <v>965997.2</v>
      </c>
      <c r="K40" s="133" t="n">
        <f aca="false">K13+K23-K36</f>
        <v>1287721.1</v>
      </c>
      <c r="L40" s="133" t="n">
        <f aca="false">L13+L23-L36</f>
        <v>447412.2</v>
      </c>
      <c r="M40" s="133" t="n">
        <f aca="false">M13+M23-M36</f>
        <v>948865.4</v>
      </c>
      <c r="N40" s="133" t="n">
        <f aca="false">N13+N23-N36</f>
        <v>517466.7</v>
      </c>
      <c r="O40" s="133" t="n">
        <f aca="false">O13+O23-O36</f>
        <v>447412.2</v>
      </c>
      <c r="P40" s="133" t="n">
        <f aca="false">P13+P23-P36</f>
        <v>165037.3</v>
      </c>
      <c r="Q40" s="133" t="n">
        <f aca="false">Q13+Q23-Q36</f>
        <v>196199.4</v>
      </c>
      <c r="R40" s="133" t="n">
        <f aca="false">R13+R23-R36</f>
        <v>566422.5</v>
      </c>
      <c r="S40" s="133" t="n">
        <f aca="false">S13+S23-S36</f>
        <v>165037.3</v>
      </c>
    </row>
    <row r="41" s="134" customFormat="true" ht="22.5" hidden="false" customHeight="true" outlineLevel="0" collapsed="false">
      <c r="A41" s="117" t="s">
        <v>59</v>
      </c>
      <c r="B41" s="130" t="n">
        <v>412</v>
      </c>
      <c r="C41" s="60"/>
      <c r="D41" s="133" t="n">
        <f aca="false">D14+D24-D37</f>
        <v>0</v>
      </c>
      <c r="E41" s="133" t="n">
        <f aca="false">E14+E24-E37</f>
        <v>-6586.9</v>
      </c>
      <c r="F41" s="133" t="n">
        <f aca="false">F14+F24-F37</f>
        <v>-13173.8</v>
      </c>
      <c r="G41" s="133" t="n">
        <f aca="false">G14+G24-G37</f>
        <v>0</v>
      </c>
      <c r="H41" s="133" t="n">
        <f aca="false">H14+H24-H37</f>
        <v>-103389.9</v>
      </c>
      <c r="I41" s="133" t="n">
        <f aca="false">I14+I24-I37</f>
        <v>-29370.1</v>
      </c>
      <c r="J41" s="133" t="n">
        <f aca="false">J14+J24-J37</f>
        <v>-57372.5</v>
      </c>
      <c r="K41" s="133" t="n">
        <f aca="false">K14+K24-K37</f>
        <v>-103389.9</v>
      </c>
      <c r="L41" s="133" t="n">
        <f aca="false">L14+L24-L37</f>
        <v>-169238.7</v>
      </c>
      <c r="M41" s="133" t="n">
        <f aca="false">M14+M24-M37</f>
        <v>-151161.4</v>
      </c>
      <c r="N41" s="133" t="n">
        <f aca="false">N14+N24-N37</f>
        <v>-161537.6</v>
      </c>
      <c r="O41" s="133" t="n">
        <f aca="false">O14+O24-O37</f>
        <v>-169238.7</v>
      </c>
      <c r="P41" s="133" t="n">
        <f aca="false">P14+P24-P37</f>
        <v>-165037.3</v>
      </c>
      <c r="Q41" s="135" t="n">
        <f aca="false">Q14+Q24-Q37</f>
        <v>-175150.8</v>
      </c>
      <c r="R41" s="135" t="n">
        <f aca="false">R14+R24-R37</f>
        <v>-186948.4</v>
      </c>
      <c r="S41" s="135" t="n">
        <f aca="false">S14+S24-S37</f>
        <v>-165037.3</v>
      </c>
    </row>
    <row r="42" customFormat="false" ht="55.5" hidden="false" customHeight="true" outlineLevel="0" collapsed="false">
      <c r="A42" s="136" t="s">
        <v>60</v>
      </c>
      <c r="B42" s="137" t="s">
        <v>61</v>
      </c>
      <c r="C42" s="45" t="n">
        <f aca="false">C43+C44+C45+C46+C50+C53+C54+C55+C56+C57+C58+C59+C49+C47</f>
        <v>6979666.71532</v>
      </c>
      <c r="D42" s="45" t="n">
        <f aca="false">D43+D44+D45+D46+D50+D53+D54+D55+D56+D57+D58+D47</f>
        <v>2344227.3</v>
      </c>
      <c r="E42" s="45" t="n">
        <f aca="false">E43+E44+E45+E46+E50+E53+E54+E55+E56+E57+E58+E47</f>
        <v>1600</v>
      </c>
      <c r="F42" s="45" t="n">
        <f aca="false">F43+F44+F45+F46+F50+F53+F54+F55+F56+F57+F58+F47</f>
        <v>1600</v>
      </c>
      <c r="G42" s="45" t="n">
        <f aca="false">G43+G44+G45+G46+G50+G53+G54+G55+G56+G57+G58+G47</f>
        <v>2341027.3</v>
      </c>
      <c r="H42" s="45" t="n">
        <f aca="false">H43+H44+H45+H46+H50+H53+H54+H55+H56+H57+H58+H47</f>
        <v>4778802.4</v>
      </c>
      <c r="I42" s="45" t="n">
        <f aca="false">I43+I44+I45+I46+I50+I53+I54+I55+I56+I57+I58+I47</f>
        <v>0</v>
      </c>
      <c r="J42" s="45" t="n">
        <f aca="false">J43+J44+J45+J46+J50+J53+J54+J55+J56+J57+J58+J47</f>
        <v>0</v>
      </c>
      <c r="K42" s="45" t="n">
        <f aca="false">K43+K44+K45+K46+K50+K53+K54+K55+K56+K57+K58+K47</f>
        <v>4778802.4</v>
      </c>
      <c r="L42" s="45" t="n">
        <f aca="false">L43+L44+L45+L46+L50+L53+L54+L55+L56+L57+L58+L47</f>
        <v>-1985094.9</v>
      </c>
      <c r="M42" s="45" t="n">
        <f aca="false">M43+M44+M45+M46+M50+M53+M54+M55+M56+M57+M58+M47</f>
        <v>-2070850.9</v>
      </c>
      <c r="N42" s="45" t="n">
        <f aca="false">N43+N44+N45+N46+N50+N53+N54+N55+N56+N57+N58+N47</f>
        <v>-25000</v>
      </c>
      <c r="O42" s="45" t="n">
        <f aca="false">O43+O44+O45+O46+O50+O53+O54+O55+O56+O57+O58+O47</f>
        <v>110756</v>
      </c>
      <c r="P42" s="45" t="n">
        <f aca="false">P43+P44+P45+P46+P50+P53+P54+P55+P56+P57+P58+P47</f>
        <v>-5688337.3</v>
      </c>
      <c r="Q42" s="45" t="n">
        <f aca="false">Q43+Q44+Q45+Q46+Q50+Q53+Q54+Q55+Q56+Q57+Q58+Q47</f>
        <v>0</v>
      </c>
      <c r="R42" s="45" t="n">
        <f aca="false">R43+R44+R45+R46+R50+R53+R54+R55+R56+R57+R58+R47</f>
        <v>-525702.5</v>
      </c>
      <c r="S42" s="45" t="n">
        <f aca="false">S43+S44+S45+S46+S50+S53+S54+S55+S56+S57+S58+S47</f>
        <v>-5162634.8</v>
      </c>
    </row>
    <row r="43" s="142" customFormat="true" ht="17.1" hidden="false" customHeight="true" outlineLevel="0" collapsed="false">
      <c r="A43" s="138" t="s">
        <v>62</v>
      </c>
      <c r="B43" s="139" t="n">
        <v>510</v>
      </c>
      <c r="C43" s="140" t="n">
        <f aca="false">D43+H43+L43+P43</f>
        <v>0</v>
      </c>
      <c r="D43" s="90" t="n">
        <f aca="false">E43+F43+G43</f>
        <v>0</v>
      </c>
      <c r="E43" s="141"/>
      <c r="F43" s="141"/>
      <c r="G43" s="141"/>
      <c r="H43" s="90" t="n">
        <f aca="false">I43+J43+K43</f>
        <v>0</v>
      </c>
      <c r="I43" s="90"/>
      <c r="J43" s="90"/>
      <c r="K43" s="90"/>
      <c r="L43" s="90" t="n">
        <f aca="false">M43+N43+O43</f>
        <v>0</v>
      </c>
      <c r="M43" s="141"/>
      <c r="N43" s="55"/>
      <c r="O43" s="141"/>
      <c r="P43" s="90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2" customFormat="true" ht="17.1" hidden="false" customHeight="true" outlineLevel="0" collapsed="false">
      <c r="A44" s="138" t="s">
        <v>63</v>
      </c>
      <c r="B44" s="139" t="n">
        <v>610</v>
      </c>
      <c r="C44" s="143" t="n">
        <f aca="false">D44+H44+L44+P44</f>
        <v>0</v>
      </c>
      <c r="D44" s="90" t="n">
        <f aca="false">E44+F44+G44</f>
        <v>0</v>
      </c>
      <c r="E44" s="141"/>
      <c r="F44" s="141"/>
      <c r="G44" s="141"/>
      <c r="H44" s="90" t="n">
        <f aca="false">I44+J44+K44</f>
        <v>0</v>
      </c>
      <c r="I44" s="90"/>
      <c r="J44" s="90"/>
      <c r="K44" s="90"/>
      <c r="L44" s="90" t="n">
        <f aca="false">M44+N44+O44</f>
        <v>0</v>
      </c>
      <c r="M44" s="141"/>
      <c r="N44" s="55"/>
      <c r="O44" s="141"/>
      <c r="P44" s="90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47" customFormat="true" ht="17.1" hidden="false" customHeight="true" outlineLevel="0" collapsed="false">
      <c r="A45" s="144" t="s">
        <v>64</v>
      </c>
      <c r="B45" s="145" t="n">
        <v>520</v>
      </c>
      <c r="C45" s="143" t="n">
        <f aca="false">D45+H45+L45+P45</f>
        <v>0</v>
      </c>
      <c r="D45" s="55" t="n">
        <f aca="false">E45+F45+G45</f>
        <v>0</v>
      </c>
      <c r="E45" s="55"/>
      <c r="F45" s="55"/>
      <c r="G45" s="55"/>
      <c r="H45" s="55" t="n">
        <f aca="false">I45+J45+K45</f>
        <v>0</v>
      </c>
      <c r="I45" s="55" t="n">
        <v>0</v>
      </c>
      <c r="J45" s="55"/>
      <c r="K45" s="55"/>
      <c r="L45" s="55" t="n">
        <f aca="false">M45+N45+O45</f>
        <v>0</v>
      </c>
      <c r="M45" s="146"/>
      <c r="N45" s="146"/>
      <c r="O45" s="55"/>
      <c r="P45" s="55" t="n">
        <f aca="false">Q45+R45+S45</f>
        <v>0</v>
      </c>
      <c r="Q45" s="131" t="n">
        <f aca="false">2100000-2100000</f>
        <v>0</v>
      </c>
      <c r="R45" s="131" t="n">
        <v>0</v>
      </c>
      <c r="S45" s="55" t="n">
        <v>0</v>
      </c>
    </row>
    <row r="46" s="147" customFormat="true" ht="17.1" hidden="false" customHeight="true" outlineLevel="0" collapsed="false">
      <c r="A46" s="148" t="s">
        <v>65</v>
      </c>
      <c r="B46" s="145" t="n">
        <v>620</v>
      </c>
      <c r="C46" s="143" t="n">
        <f aca="false">D46+H46+L46+P46</f>
        <v>0</v>
      </c>
      <c r="D46" s="55" t="n">
        <f aca="false">E46+F46+G46</f>
        <v>0</v>
      </c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5" t="n">
        <f aca="false">M46+N46+O46</f>
        <v>0</v>
      </c>
      <c r="M46" s="146"/>
      <c r="N46" s="146"/>
      <c r="O46" s="55"/>
      <c r="P46" s="55" t="n">
        <f aca="false">Q46+R46+S46</f>
        <v>0</v>
      </c>
      <c r="Q46" s="131" t="n">
        <v>0</v>
      </c>
      <c r="R46" s="131" t="n">
        <v>0</v>
      </c>
      <c r="S46" s="131"/>
    </row>
    <row r="47" s="111" customFormat="true" ht="17.1" hidden="false" customHeight="true" outlineLevel="0" collapsed="false">
      <c r="A47" s="148" t="s">
        <v>66</v>
      </c>
      <c r="B47" s="145" t="n">
        <v>530</v>
      </c>
      <c r="C47" s="55" t="n">
        <f aca="false">C48+C49</f>
        <v>4300750.9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2077860.7</v>
      </c>
      <c r="I47" s="55" t="n">
        <f aca="false">I48+I49</f>
        <v>0</v>
      </c>
      <c r="J47" s="55" t="n">
        <f aca="false">J48+J49</f>
        <v>0</v>
      </c>
      <c r="K47" s="55" t="n">
        <f aca="false">K48+K49</f>
        <v>2077860.7</v>
      </c>
      <c r="L47" s="55" t="n">
        <f aca="false">SUM(M47:O47)</f>
        <v>19000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19000</v>
      </c>
      <c r="P47" s="55" t="n">
        <f aca="false">P48+P49</f>
        <v>2203890.2</v>
      </c>
      <c r="Q47" s="55" t="n">
        <f aca="false">Q48+Q49</f>
        <v>0</v>
      </c>
      <c r="R47" s="55" t="n">
        <f aca="false">R48+R49</f>
        <v>0</v>
      </c>
      <c r="S47" s="55" t="n">
        <f aca="false">S48+S49</f>
        <v>2203890.2</v>
      </c>
    </row>
    <row r="48" s="134" customFormat="true" ht="17.1" hidden="false" customHeight="true" outlineLevel="0" collapsed="false">
      <c r="A48" s="149" t="s">
        <v>67</v>
      </c>
      <c r="B48" s="150" t="n">
        <v>531</v>
      </c>
      <c r="C48" s="151" t="n">
        <f aca="false">D48+H48+L48+P48</f>
        <v>2200000</v>
      </c>
      <c r="D48" s="133" t="n">
        <f aca="false">E48+F48+G48</f>
        <v>0</v>
      </c>
      <c r="E48" s="133"/>
      <c r="F48" s="133"/>
      <c r="G48" s="133"/>
      <c r="H48" s="133" t="n">
        <f aca="false">I48+J48+K48</f>
        <v>0</v>
      </c>
      <c r="I48" s="133"/>
      <c r="J48" s="133"/>
      <c r="K48" s="133"/>
      <c r="L48" s="133" t="n">
        <f aca="false">M48+N48+O48</f>
        <v>0</v>
      </c>
      <c r="M48" s="133"/>
      <c r="N48" s="133"/>
      <c r="O48" s="133"/>
      <c r="P48" s="133" t="n">
        <f aca="false">Q48+R48+S48</f>
        <v>2200000</v>
      </c>
      <c r="Q48" s="60" t="n">
        <v>0</v>
      </c>
      <c r="R48" s="60"/>
      <c r="S48" s="60" t="n">
        <v>2200000</v>
      </c>
    </row>
    <row r="49" s="134" customFormat="true" ht="17.1" hidden="false" customHeight="true" outlineLevel="0" collapsed="false">
      <c r="A49" s="149" t="s">
        <v>68</v>
      </c>
      <c r="B49" s="150" t="n">
        <v>532</v>
      </c>
      <c r="C49" s="151" t="n">
        <f aca="false">D49+H49+L49+P49</f>
        <v>2100750.9</v>
      </c>
      <c r="D49" s="133" t="n">
        <f aca="false">E49+F49+G49</f>
        <v>0</v>
      </c>
      <c r="E49" s="133"/>
      <c r="F49" s="133"/>
      <c r="G49" s="133"/>
      <c r="H49" s="133" t="n">
        <f aca="false">I49+J49+K49</f>
        <v>2077860.7</v>
      </c>
      <c r="I49" s="133"/>
      <c r="J49" s="133"/>
      <c r="K49" s="133" t="n">
        <f aca="false">54500+2023360.7</f>
        <v>2077860.7</v>
      </c>
      <c r="L49" s="133" t="n">
        <f aca="false">M49+N49+O49</f>
        <v>19000</v>
      </c>
      <c r="M49" s="152"/>
      <c r="N49" s="133"/>
      <c r="O49" s="133" t="n">
        <v>19000</v>
      </c>
      <c r="P49" s="133" t="n">
        <f aca="false">Q49+R49+S49</f>
        <v>3890.2</v>
      </c>
      <c r="Q49" s="60" t="n">
        <v>0</v>
      </c>
      <c r="R49" s="60" t="n">
        <v>0</v>
      </c>
      <c r="S49" s="60" t="n">
        <v>3890.2</v>
      </c>
    </row>
    <row r="50" s="111" customFormat="true" ht="16.5" hidden="false" customHeight="true" outlineLevel="0" collapsed="false">
      <c r="A50" s="148" t="s">
        <v>69</v>
      </c>
      <c r="B50" s="145" t="n">
        <v>540</v>
      </c>
      <c r="C50" s="55" t="n">
        <f aca="false">C51+C52</f>
        <v>-2720674.9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2720674.9</v>
      </c>
      <c r="Q50" s="55" t="n">
        <f aca="false">Q51+Q52</f>
        <v>0</v>
      </c>
      <c r="R50" s="55" t="n">
        <f aca="false">R51+R52</f>
        <v>-520674.9</v>
      </c>
      <c r="S50" s="55" t="n">
        <f aca="false">S51+S52</f>
        <v>-2200000</v>
      </c>
    </row>
    <row r="51" s="134" customFormat="true" ht="17.1" hidden="false" customHeight="true" outlineLevel="0" collapsed="false">
      <c r="A51" s="149" t="s">
        <v>67</v>
      </c>
      <c r="B51" s="150" t="n">
        <v>541</v>
      </c>
      <c r="C51" s="153" t="n">
        <f aca="false">D51+H51+L51+P51</f>
        <v>-2200000</v>
      </c>
      <c r="D51" s="154" t="n">
        <f aca="false">E51+F51+G51</f>
        <v>0</v>
      </c>
      <c r="E51" s="154"/>
      <c r="F51" s="154"/>
      <c r="G51" s="133"/>
      <c r="H51" s="154" t="n">
        <f aca="false">I51+J51+K51</f>
        <v>0</v>
      </c>
      <c r="I51" s="154"/>
      <c r="J51" s="154"/>
      <c r="K51" s="154"/>
      <c r="L51" s="154" t="n">
        <f aca="false">M51+N51+O51</f>
        <v>0</v>
      </c>
      <c r="M51" s="133"/>
      <c r="N51" s="154"/>
      <c r="O51" s="154"/>
      <c r="P51" s="154" t="n">
        <f aca="false">Q51+R51+S51</f>
        <v>-2200000</v>
      </c>
      <c r="Q51" s="155" t="n">
        <v>0</v>
      </c>
      <c r="R51" s="60"/>
      <c r="S51" s="60" t="n">
        <f aca="false">-2200000</f>
        <v>-2200000</v>
      </c>
    </row>
    <row r="52" s="134" customFormat="true" ht="17.1" hidden="false" customHeight="true" outlineLevel="0" collapsed="false">
      <c r="A52" s="149" t="s">
        <v>68</v>
      </c>
      <c r="B52" s="150" t="n">
        <v>542</v>
      </c>
      <c r="C52" s="153" t="n">
        <f aca="false">D52+H52+L52+P52</f>
        <v>-520674.9</v>
      </c>
      <c r="D52" s="154" t="n">
        <f aca="false">E52+F52+G52</f>
        <v>0</v>
      </c>
      <c r="E52" s="154"/>
      <c r="F52" s="154"/>
      <c r="G52" s="133"/>
      <c r="H52" s="154" t="n">
        <f aca="false">I52+J52+K52</f>
        <v>0</v>
      </c>
      <c r="I52" s="154"/>
      <c r="J52" s="154"/>
      <c r="K52" s="154"/>
      <c r="L52" s="154" t="n">
        <f aca="false">M52+N52+O52</f>
        <v>0</v>
      </c>
      <c r="M52" s="156"/>
      <c r="N52" s="133"/>
      <c r="O52" s="154"/>
      <c r="P52" s="154" t="n">
        <f aca="false">Q52+R52+S52</f>
        <v>-520674.9</v>
      </c>
      <c r="Q52" s="155" t="n">
        <v>0</v>
      </c>
      <c r="R52" s="155" t="n">
        <v>-520674.9</v>
      </c>
      <c r="S52" s="60"/>
    </row>
    <row r="53" s="111" customFormat="true" ht="17.1" hidden="false" customHeight="true" outlineLevel="0" collapsed="false">
      <c r="A53" s="148" t="s">
        <v>70</v>
      </c>
      <c r="B53" s="145" t="n">
        <v>550</v>
      </c>
      <c r="C53" s="157" t="n">
        <f aca="false">D53+H53+L53+P53</f>
        <v>65772.4</v>
      </c>
      <c r="D53" s="158" t="n">
        <f aca="false">E53+F53+G53</f>
        <v>400</v>
      </c>
      <c r="E53" s="158"/>
      <c r="F53" s="158"/>
      <c r="G53" s="158" t="n">
        <v>400</v>
      </c>
      <c r="H53" s="158" t="n">
        <f aca="false">I53+J53+K53</f>
        <v>0</v>
      </c>
      <c r="I53" s="158"/>
      <c r="J53" s="158"/>
      <c r="K53" s="158"/>
      <c r="L53" s="158" t="n">
        <f aca="false">M53+N53+O53</f>
        <v>400</v>
      </c>
      <c r="M53" s="55" t="n">
        <v>400</v>
      </c>
      <c r="N53" s="158"/>
      <c r="O53" s="158"/>
      <c r="P53" s="158" t="n">
        <f aca="false">Q53+R53+S53</f>
        <v>64972.4</v>
      </c>
      <c r="Q53" s="159" t="n">
        <v>10000</v>
      </c>
      <c r="R53" s="159" t="n">
        <v>4972.4</v>
      </c>
      <c r="S53" s="131" t="n">
        <v>50000</v>
      </c>
    </row>
    <row r="54" s="111" customFormat="true" ht="17.1" hidden="false" customHeight="true" outlineLevel="0" collapsed="false">
      <c r="A54" s="148" t="s">
        <v>71</v>
      </c>
      <c r="B54" s="145" t="n">
        <v>650</v>
      </c>
      <c r="C54" s="157" t="n">
        <f aca="false">D54+H54+L54+P54</f>
        <v>-2196250.9</v>
      </c>
      <c r="D54" s="158" t="n">
        <f aca="false">E54+F54+G54</f>
        <v>0</v>
      </c>
      <c r="E54" s="158"/>
      <c r="F54" s="158"/>
      <c r="G54" s="158"/>
      <c r="H54" s="158" t="n">
        <f aca="false">I54+J54+K54</f>
        <v>0</v>
      </c>
      <c r="I54" s="158" t="n">
        <v>0</v>
      </c>
      <c r="J54" s="158"/>
      <c r="K54" s="158"/>
      <c r="L54" s="158" t="n">
        <f aca="false">M54+N54+O54</f>
        <v>-2106250.9</v>
      </c>
      <c r="M54" s="160" t="n">
        <v>-2071250.9</v>
      </c>
      <c r="N54" s="55" t="n">
        <v>-25000</v>
      </c>
      <c r="O54" s="158" t="n">
        <v>-10000</v>
      </c>
      <c r="P54" s="158" t="n">
        <f aca="false">Q54+R54+S54</f>
        <v>-90000</v>
      </c>
      <c r="Q54" s="159" t="n">
        <v>-10000</v>
      </c>
      <c r="R54" s="159" t="n">
        <v>-10000</v>
      </c>
      <c r="S54" s="131" t="n">
        <f aca="false">-20000-50000</f>
        <v>-70000</v>
      </c>
    </row>
    <row r="55" s="111" customFormat="true" ht="17.1" hidden="false" customHeight="true" outlineLevel="0" collapsed="false">
      <c r="A55" s="148" t="s">
        <v>72</v>
      </c>
      <c r="B55" s="145" t="n">
        <v>560</v>
      </c>
      <c r="C55" s="157" t="n">
        <f aca="false">D55+H55+L55+P55</f>
        <v>0</v>
      </c>
      <c r="D55" s="158" t="n">
        <f aca="false">E55+F55+G55</f>
        <v>0</v>
      </c>
      <c r="E55" s="158"/>
      <c r="F55" s="158"/>
      <c r="G55" s="158"/>
      <c r="H55" s="158" t="n">
        <f aca="false">I55+J55+K55</f>
        <v>0</v>
      </c>
      <c r="I55" s="158"/>
      <c r="J55" s="158"/>
      <c r="K55" s="158"/>
      <c r="L55" s="158" t="n">
        <f aca="false">M55+N55+O55</f>
        <v>0</v>
      </c>
      <c r="M55" s="55"/>
      <c r="N55" s="158"/>
      <c r="O55" s="158"/>
      <c r="P55" s="158" t="n">
        <f aca="false">Q55+R55+S55</f>
        <v>0</v>
      </c>
      <c r="Q55" s="159" t="n">
        <v>0</v>
      </c>
      <c r="R55" s="159" t="n">
        <v>0</v>
      </c>
      <c r="S55" s="131" t="n">
        <f aca="false">84572.6-84572.6</f>
        <v>0</v>
      </c>
    </row>
    <row r="56" s="111" customFormat="true" ht="17.1" hidden="false" customHeight="true" outlineLevel="0" collapsed="false">
      <c r="A56" s="148" t="s">
        <v>73</v>
      </c>
      <c r="B56" s="145" t="n">
        <v>660</v>
      </c>
      <c r="C56" s="157" t="n">
        <f aca="false">D56+H56+L56+P56</f>
        <v>0</v>
      </c>
      <c r="D56" s="158" t="n">
        <f aca="false">E56+F56+G56</f>
        <v>0</v>
      </c>
      <c r="E56" s="158"/>
      <c r="F56" s="158"/>
      <c r="G56" s="158"/>
      <c r="H56" s="158" t="n">
        <f aca="false">I56+J56+K56</f>
        <v>0</v>
      </c>
      <c r="I56" s="158"/>
      <c r="J56" s="158"/>
      <c r="K56" s="158"/>
      <c r="L56" s="158" t="n">
        <f aca="false">M56+N56+O56</f>
        <v>0</v>
      </c>
      <c r="M56" s="161" t="n">
        <f aca="false">-328354.4+328354.4</f>
        <v>0</v>
      </c>
      <c r="N56" s="55"/>
      <c r="O56" s="158"/>
      <c r="P56" s="158" t="n">
        <f aca="false">Q56+R56+S56</f>
        <v>0</v>
      </c>
      <c r="Q56" s="159" t="n">
        <v>0</v>
      </c>
      <c r="R56" s="159" t="n">
        <v>0</v>
      </c>
      <c r="S56" s="131" t="n">
        <v>0</v>
      </c>
    </row>
    <row r="57" s="111" customFormat="true" ht="17.1" hidden="false" customHeight="true" outlineLevel="0" collapsed="false">
      <c r="A57" s="148" t="s">
        <v>74</v>
      </c>
      <c r="B57" s="145" t="n">
        <v>570</v>
      </c>
      <c r="C57" s="157" t="n">
        <f aca="false">D57+H57+L57+P57</f>
        <v>0</v>
      </c>
      <c r="D57" s="158" t="n">
        <f aca="false">E57+F57+G57</f>
        <v>4800</v>
      </c>
      <c r="E57" s="158" t="n">
        <v>1600</v>
      </c>
      <c r="F57" s="158" t="n">
        <v>1600</v>
      </c>
      <c r="G57" s="158" t="n">
        <v>1600</v>
      </c>
      <c r="H57" s="158" t="n">
        <f aca="false">I57+J57+K57</f>
        <v>5922.4</v>
      </c>
      <c r="I57" s="158" t="n">
        <v>0</v>
      </c>
      <c r="J57" s="158" t="n">
        <v>0</v>
      </c>
      <c r="K57" s="158" t="n">
        <v>5922.4</v>
      </c>
      <c r="L57" s="158" t="n">
        <f aca="false">M57+N57+O57</f>
        <v>0</v>
      </c>
      <c r="M57" s="158" t="n">
        <v>0</v>
      </c>
      <c r="N57" s="158" t="n">
        <v>0</v>
      </c>
      <c r="O57" s="158"/>
      <c r="P57" s="158" t="n">
        <f aca="false">Q57+R57+S57</f>
        <v>-10722.4</v>
      </c>
      <c r="Q57" s="158" t="n">
        <v>0</v>
      </c>
      <c r="R57" s="159" t="n">
        <v>0</v>
      </c>
      <c r="S57" s="162" t="n">
        <f aca="false">-4800-5922.4</f>
        <v>-10722.4</v>
      </c>
    </row>
    <row r="58" s="111" customFormat="true" ht="36" hidden="false" customHeight="true" outlineLevel="0" collapsed="false">
      <c r="A58" s="163" t="s">
        <v>75</v>
      </c>
      <c r="B58" s="164" t="n">
        <v>580</v>
      </c>
      <c r="C58" s="157" t="n">
        <f aca="false">D58+H58+L58+P58</f>
        <v>0</v>
      </c>
      <c r="D58" s="158" t="n">
        <f aca="false">E58+F58+G58</f>
        <v>2339027.3</v>
      </c>
      <c r="E58" s="158"/>
      <c r="F58" s="158"/>
      <c r="G58" s="158" t="n">
        <v>2339027.3</v>
      </c>
      <c r="H58" s="158" t="n">
        <f aca="false">I58+J58+K58</f>
        <v>2695019.3</v>
      </c>
      <c r="I58" s="158"/>
      <c r="J58" s="158"/>
      <c r="K58" s="158" t="n">
        <v>2695019.3</v>
      </c>
      <c r="L58" s="158" t="n">
        <f aca="false">M58+N58+O58</f>
        <v>101756</v>
      </c>
      <c r="M58" s="146" t="n">
        <v>0</v>
      </c>
      <c r="N58" s="55"/>
      <c r="O58" s="158" t="n">
        <v>101756</v>
      </c>
      <c r="P58" s="158" t="n">
        <f aca="false">Q58+R58+S58</f>
        <v>-5135802.6</v>
      </c>
      <c r="Q58" s="158" t="n">
        <v>0</v>
      </c>
      <c r="R58" s="158" t="n">
        <v>0</v>
      </c>
      <c r="S58" s="54" t="n">
        <f aca="false">-5034046.6-101756</f>
        <v>-5135802.6</v>
      </c>
    </row>
    <row r="59" s="111" customFormat="true" ht="17.1" hidden="false" customHeight="true" outlineLevel="0" collapsed="false">
      <c r="A59" s="165" t="s">
        <v>76</v>
      </c>
      <c r="B59" s="166" t="n">
        <v>590</v>
      </c>
      <c r="C59" s="157" t="n">
        <f aca="false">D59+H59+L59+P59</f>
        <v>5429318.31532</v>
      </c>
      <c r="D59" s="158" t="n">
        <f aca="false">D25-D15-D42</f>
        <v>-4023982</v>
      </c>
      <c r="E59" s="158" t="n">
        <f aca="false">E25-E15-E42</f>
        <v>567605.5</v>
      </c>
      <c r="F59" s="158" t="n">
        <f aca="false">F25-F15-F42</f>
        <v>406727.500000001</v>
      </c>
      <c r="G59" s="158" t="n">
        <f aca="false">G25-G15-G42</f>
        <v>-4998315</v>
      </c>
      <c r="H59" s="158" t="n">
        <f aca="false">H25-H15-H42</f>
        <v>-4969078.5</v>
      </c>
      <c r="I59" s="158" t="n">
        <f aca="false">I25-I15-I42</f>
        <v>-330922.8</v>
      </c>
      <c r="J59" s="158" t="n">
        <f aca="false">J25-J15-J42</f>
        <v>1111994.4</v>
      </c>
      <c r="K59" s="158" t="n">
        <f aca="false">K25-K15-K42</f>
        <v>-5750150.1</v>
      </c>
      <c r="L59" s="158" t="n">
        <f aca="false">L25-L15-L42</f>
        <v>3108572.35</v>
      </c>
      <c r="M59" s="158" t="n">
        <f aca="false">M25-M15-M42</f>
        <v>2302121.15</v>
      </c>
      <c r="N59" s="158" t="n">
        <f aca="false">N25-N15-N42</f>
        <v>665202</v>
      </c>
      <c r="O59" s="158" t="n">
        <f aca="false">O25-O15-O42</f>
        <v>141249.200000001</v>
      </c>
      <c r="P59" s="158" t="n">
        <f aca="false">P25-P15-P42</f>
        <v>11313806.46532</v>
      </c>
      <c r="Q59" s="159" t="n">
        <f aca="false">Q25-Q15-Q42</f>
        <v>-175101</v>
      </c>
      <c r="R59" s="159" t="n">
        <f aca="false">R25-R15-R42</f>
        <v>40720.4553200007</v>
      </c>
      <c r="S59" s="159" t="n">
        <f aca="false">S25-S15-S42</f>
        <v>11448187.01</v>
      </c>
    </row>
    <row r="60" s="142" customFormat="true" ht="17.1" hidden="false" customHeight="true" outlineLevel="0" collapsed="false">
      <c r="A60" s="167"/>
      <c r="B60" s="168"/>
      <c r="C60" s="169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1"/>
      <c r="O60" s="170"/>
      <c r="P60" s="170"/>
      <c r="Q60" s="172"/>
      <c r="R60" s="172"/>
      <c r="S60" s="172"/>
    </row>
    <row r="61" customFormat="false" ht="15.75" hidden="true" customHeight="tru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4"/>
      <c r="R61" s="174"/>
      <c r="S61" s="174"/>
    </row>
    <row r="62" customFormat="false" ht="18" hidden="false" customHeight="true" outlineLevel="0" collapsed="false">
      <c r="A62" s="175" t="s">
        <v>77</v>
      </c>
      <c r="B62" s="175"/>
      <c r="C62" s="176"/>
      <c r="D62" s="176"/>
      <c r="E62" s="177"/>
      <c r="F62" s="177"/>
      <c r="G62" s="177"/>
      <c r="H62" s="176"/>
      <c r="I62" s="176"/>
      <c r="J62" s="176"/>
      <c r="K62" s="176"/>
      <c r="L62" s="176"/>
      <c r="M62" s="178"/>
      <c r="N62" s="179"/>
      <c r="O62" s="177"/>
      <c r="P62" s="180"/>
      <c r="Q62" s="178"/>
      <c r="R62" s="178"/>
      <c r="S62" s="181"/>
      <c r="T62" s="177"/>
      <c r="U62" s="177"/>
      <c r="V62" s="177"/>
      <c r="W62" s="177"/>
    </row>
    <row r="63" s="186" customFormat="true" ht="21" hidden="false" customHeight="true" outlineLevel="0" collapsed="false">
      <c r="A63" s="175" t="s">
        <v>78</v>
      </c>
      <c r="B63" s="175"/>
      <c r="C63" s="182"/>
      <c r="D63" s="183"/>
      <c r="E63" s="175"/>
      <c r="F63" s="175"/>
      <c r="G63" s="175"/>
      <c r="H63" s="183"/>
      <c r="I63" s="175"/>
      <c r="J63" s="175"/>
      <c r="K63" s="175"/>
      <c r="L63" s="183"/>
      <c r="M63" s="175"/>
      <c r="N63" s="184"/>
      <c r="O63" s="175"/>
      <c r="P63" s="183"/>
      <c r="Q63" s="175"/>
      <c r="R63" s="175"/>
      <c r="S63" s="185"/>
      <c r="T63" s="175"/>
      <c r="U63" s="175"/>
      <c r="V63" s="175"/>
      <c r="W63" s="175"/>
    </row>
    <row r="64" s="186" customFormat="true" ht="18" hidden="true" customHeight="true" outlineLevel="0" collapsed="false">
      <c r="A64" s="173" t="s">
        <v>79</v>
      </c>
      <c r="B64" s="173"/>
      <c r="C64" s="187"/>
      <c r="D64" s="187"/>
      <c r="E64" s="173"/>
      <c r="F64" s="173"/>
      <c r="G64" s="173"/>
      <c r="H64" s="187"/>
      <c r="I64" s="173"/>
      <c r="J64" s="173"/>
      <c r="K64" s="173"/>
      <c r="L64" s="187"/>
      <c r="M64" s="188"/>
      <c r="N64" s="189"/>
      <c r="O64" s="188"/>
      <c r="P64" s="190"/>
      <c r="Q64" s="185"/>
      <c r="R64" s="185"/>
      <c r="S64" s="185"/>
      <c r="T64" s="175"/>
      <c r="U64" s="175"/>
      <c r="V64" s="175"/>
      <c r="W64" s="175"/>
    </row>
    <row r="65" s="186" customFormat="true" ht="18" hidden="false" customHeight="true" outlineLevel="0" collapsed="false">
      <c r="A65" s="173" t="s">
        <v>80</v>
      </c>
      <c r="B65" s="173"/>
      <c r="C65" s="187"/>
      <c r="D65" s="187"/>
      <c r="E65" s="173"/>
      <c r="F65" s="173"/>
      <c r="G65" s="173"/>
      <c r="H65" s="187"/>
      <c r="I65" s="173"/>
      <c r="J65" s="173"/>
      <c r="K65" s="173"/>
      <c r="L65" s="187"/>
      <c r="M65" s="188"/>
      <c r="N65" s="189"/>
      <c r="O65" s="188"/>
      <c r="P65" s="190"/>
      <c r="Q65" s="185"/>
      <c r="R65" s="185"/>
      <c r="S65" s="185"/>
      <c r="T65" s="175"/>
      <c r="U65" s="175"/>
      <c r="V65" s="175"/>
      <c r="W65" s="175"/>
    </row>
    <row r="66" s="186" customFormat="true" ht="101.25" hidden="true" customHeight="true" outlineLevel="0" collapsed="false">
      <c r="A66" s="173" t="s">
        <v>81</v>
      </c>
      <c r="B66" s="173"/>
      <c r="C66" s="183"/>
      <c r="D66" s="183"/>
      <c r="E66" s="175"/>
      <c r="F66" s="175"/>
      <c r="G66" s="175"/>
      <c r="H66" s="183"/>
      <c r="I66" s="175"/>
      <c r="J66" s="175"/>
      <c r="K66" s="175"/>
      <c r="L66" s="183"/>
      <c r="M66" s="185"/>
      <c r="N66" s="191"/>
      <c r="O66" s="185"/>
      <c r="P66" s="182"/>
      <c r="Q66" s="185"/>
      <c r="R66" s="185"/>
      <c r="S66" s="185"/>
      <c r="T66" s="175"/>
      <c r="U66" s="175"/>
      <c r="V66" s="175"/>
      <c r="W66" s="175"/>
    </row>
    <row r="67" s="186" customFormat="true" ht="18.75" hidden="false" customHeight="true" outlineLevel="0" collapsed="false">
      <c r="A67" s="192"/>
      <c r="B67" s="192"/>
      <c r="C67" s="193"/>
      <c r="D67" s="193"/>
      <c r="H67" s="193"/>
      <c r="I67" s="194"/>
      <c r="J67" s="194"/>
      <c r="K67" s="194"/>
      <c r="L67" s="193"/>
      <c r="M67" s="195"/>
      <c r="N67" s="196"/>
      <c r="O67" s="195"/>
      <c r="P67" s="197"/>
      <c r="Q67" s="195"/>
      <c r="R67" s="195"/>
      <c r="S67" s="195"/>
    </row>
    <row r="68" s="186" customFormat="true" ht="15.75" hidden="false" customHeight="false" outlineLevel="0" collapsed="false">
      <c r="A68" s="177"/>
      <c r="B68" s="177"/>
      <c r="C68" s="193"/>
      <c r="D68" s="193"/>
      <c r="H68" s="198"/>
      <c r="I68" s="199"/>
      <c r="J68" s="199"/>
      <c r="K68" s="199"/>
      <c r="L68" s="198"/>
      <c r="M68" s="200"/>
      <c r="N68" s="201"/>
      <c r="O68" s="200"/>
      <c r="P68" s="197"/>
      <c r="Q68" s="195"/>
      <c r="R68" s="195"/>
      <c r="S68" s="195"/>
    </row>
    <row r="69" s="186" customFormat="true" ht="22.5" hidden="false" customHeight="true" outlineLevel="0" collapsed="false">
      <c r="A69" s="202" t="s">
        <v>82</v>
      </c>
      <c r="B69" s="203"/>
      <c r="C69" s="204" t="s">
        <v>83</v>
      </c>
      <c r="D69" s="204"/>
      <c r="E69" s="204"/>
      <c r="F69" s="204"/>
      <c r="G69" s="204"/>
      <c r="H69" s="205" t="s">
        <v>84</v>
      </c>
      <c r="I69" s="194"/>
      <c r="J69" s="194"/>
      <c r="K69" s="194"/>
      <c r="M69" s="195"/>
      <c r="N69" s="196"/>
      <c r="O69" s="195"/>
      <c r="P69" s="206"/>
      <c r="Q69" s="195"/>
      <c r="R69" s="195"/>
      <c r="S69" s="195"/>
    </row>
    <row r="70" s="186" customFormat="true" ht="15.75" hidden="false" customHeight="true" outlineLevel="0" collapsed="false">
      <c r="C70" s="207" t="s">
        <v>85</v>
      </c>
      <c r="D70" s="207"/>
      <c r="E70" s="208"/>
      <c r="F70" s="208"/>
      <c r="G70" s="208"/>
      <c r="H70" s="192" t="s">
        <v>86</v>
      </c>
      <c r="I70" s="192"/>
      <c r="J70" s="192"/>
      <c r="K70" s="192"/>
      <c r="L70" s="192"/>
      <c r="M70" s="200"/>
      <c r="N70" s="201"/>
      <c r="O70" s="200"/>
      <c r="P70" s="197"/>
      <c r="Q70" s="195"/>
    </row>
    <row r="71" s="186" customFormat="true" ht="15.75" hidden="false" customHeight="false" outlineLevel="0" collapsed="false">
      <c r="H71" s="209"/>
      <c r="I71" s="209"/>
      <c r="J71" s="209"/>
      <c r="K71" s="209"/>
      <c r="L71" s="209"/>
      <c r="M71" s="200"/>
      <c r="N71" s="201"/>
      <c r="O71" s="200"/>
      <c r="P71" s="197"/>
      <c r="Q71" s="195"/>
      <c r="R71" s="195"/>
      <c r="S71" s="195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2-09-06T08:40:23Z</cp:lastPrinted>
  <dcterms:modified xsi:type="dcterms:W3CDTF">2022-09-07T08:35:21Z</dcterms:modified>
  <cp:revision>0</cp:revision>
  <dc:subject/>
  <dc:title/>
</cp:coreProperties>
</file>